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INHOUD" sheetId="1" state="visible" r:id="rId2"/>
    <sheet name="toelichting" sheetId="2" state="visible" r:id="rId3"/>
    <sheet name="10_HO_01" sheetId="3" state="visible" r:id="rId4"/>
    <sheet name="10_HO_02" sheetId="4" state="visible" r:id="rId5"/>
    <sheet name="10_HO_03" sheetId="5" state="visible" r:id="rId6"/>
    <sheet name="10_HO_04" sheetId="6" state="visible" r:id="rId7"/>
    <sheet name="10_HO_05" sheetId="7" state="visible" r:id="rId8"/>
    <sheet name="10_HO_06" sheetId="8" state="visible" r:id="rId9"/>
    <sheet name="10_HO_07" sheetId="9" state="visible" r:id="rId10"/>
    <sheet name="10_HO_08" sheetId="10" state="visible" r:id="rId11"/>
    <sheet name="10_HO_09" sheetId="11" state="visible" r:id="rId12"/>
    <sheet name="10_HO_10" sheetId="12" state="visible" r:id="rId13"/>
    <sheet name="10_HO_11" sheetId="13" state="visible" r:id="rId14"/>
    <sheet name="10_HO_12" sheetId="14" state="visible" r:id="rId15"/>
    <sheet name="10_HO_13" sheetId="15" state="visible" r:id="rId16"/>
    <sheet name="10_HO_14" sheetId="16" state="visible" r:id="rId17"/>
    <sheet name="10_HO_15" sheetId="17" state="visible" r:id="rId18"/>
    <sheet name="10_HO_16" sheetId="18" state="visible" r:id="rId19"/>
    <sheet name="10_HO_17" sheetId="19" state="visible" r:id="rId20"/>
    <sheet name="10_HO_18" sheetId="20" state="visible" r:id="rId21"/>
    <sheet name="10_HO_19" sheetId="21" state="visible" r:id="rId22"/>
    <sheet name="10_HO_20" sheetId="22" state="visible" r:id="rId23"/>
    <sheet name="10_HO_21" sheetId="23" state="visible" r:id="rId24"/>
  </sheets>
  <definedNames>
    <definedName function="false" hidden="false" localSheetId="2" name="_xlnm.Print_Area" vbProcedure="false">10_HO_01!$A$1:$T$95</definedName>
    <definedName function="false" hidden="false" localSheetId="10" name="_xlnm.Print_Area" vbProcedure="false">10_HO_09!$A$1:$K$291</definedName>
    <definedName function="false" hidden="false" localSheetId="11" name="_xlnm.Print_Area" vbProcedure="false">10_HO_10!$A$1:$L$2139</definedName>
    <definedName function="false" hidden="false" localSheetId="15" name="_xlnm.Print_Area" vbProcedure="false">10_HO_14!$A$1:$L$64</definedName>
    <definedName function="false" hidden="false" localSheetId="18" name="_xlnm.Print_Area" vbProcedure="false">10_HO_17!$A$1:$G$92</definedName>
    <definedName function="false" hidden="false" localSheetId="11" name="Excel_BuiltIn__FilterDatabase" vbProcedure="false">10_HO_10!$A$1108:$L$1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3" uniqueCount="785">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10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10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10_HO_03</t>
  </si>
  <si>
    <t xml:space="preserve">   per associatie en instelling</t>
  </si>
  <si>
    <t xml:space="preserve">10_HO_04</t>
  </si>
  <si>
    <t xml:space="preserve">   per studiegebied en soort opleiding</t>
  </si>
  <si>
    <t xml:space="preserve">10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10_HO_06</t>
  </si>
  <si>
    <t xml:space="preserve">   per soort opleiding, studiegebied en geboortejaar</t>
  </si>
  <si>
    <t xml:space="preserve">10_HO_07</t>
  </si>
  <si>
    <t xml:space="preserve">   per soort opleiding en studiegebied</t>
  </si>
  <si>
    <t xml:space="preserve">10_HO_08</t>
  </si>
  <si>
    <t xml:space="preserve">   per soort opleiding, studiegebied en opleiding</t>
  </si>
  <si>
    <t xml:space="preserve">10_HO_09</t>
  </si>
  <si>
    <t xml:space="preserve">   per soort opleiding en instelling</t>
  </si>
  <si>
    <t xml:space="preserve">10_HO_10</t>
  </si>
  <si>
    <t xml:space="preserve">   per soort opleiding, studiegebied en opleiding - per individuele instelling</t>
  </si>
  <si>
    <t xml:space="preserve">10_HO_11</t>
  </si>
  <si>
    <t xml:space="preserve">   in een voorbereidings- of schakelprogramma, per studiegebied</t>
  </si>
  <si>
    <t xml:space="preserve">10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10_HO_13</t>
  </si>
  <si>
    <t xml:space="preserve">10_HO_14</t>
  </si>
  <si>
    <t xml:space="preserve">10_HO_15</t>
  </si>
  <si>
    <t xml:space="preserve">10_HO_16</t>
  </si>
  <si>
    <r>
      <rPr>
        <b val="true"/>
        <sz val="10"/>
        <rFont val="Arial"/>
        <family val="2"/>
      </rPr>
      <t xml:space="preserve">Evolutie</t>
    </r>
    <r>
      <rPr>
        <sz val="10"/>
        <rFont val="Arial"/>
        <family val="2"/>
      </rPr>
      <t xml:space="preserve"> van het aantal </t>
    </r>
    <r>
      <rPr>
        <b val="true"/>
        <sz val="10"/>
        <rFont val="Arial"/>
        <family val="2"/>
      </rPr>
      <t xml:space="preserve">studenten/inschrijvingen</t>
    </r>
  </si>
  <si>
    <t xml:space="preserve">10_HO_17</t>
  </si>
  <si>
    <t xml:space="preserve">   per nationaliteit en geslacht</t>
  </si>
  <si>
    <t xml:space="preserve">10_HO_18</t>
  </si>
  <si>
    <t xml:space="preserve">10_HO_19</t>
  </si>
  <si>
    <t xml:space="preserve">   per instelling</t>
  </si>
  <si>
    <r>
      <rPr>
        <b val="true"/>
        <sz val="10"/>
        <rFont val="Arial"/>
        <family val="2"/>
      </rPr>
      <t xml:space="preserve">Evolutie</t>
    </r>
    <r>
      <rPr>
        <sz val="10"/>
        <rFont val="Arial"/>
        <family val="2"/>
      </rPr>
      <t xml:space="preserve"> van het aantal inschrijvingen van </t>
    </r>
    <r>
      <rPr>
        <b val="true"/>
        <sz val="10"/>
        <rFont val="Arial"/>
        <family val="2"/>
      </rPr>
      <t xml:space="preserve">generatiestudenten</t>
    </r>
  </si>
  <si>
    <t xml:space="preserve">10_HO_20</t>
  </si>
  <si>
    <t xml:space="preserve">10_HO_21</t>
  </si>
  <si>
    <t xml:space="preserve">dubbelklik om de toelichting te raadplegen</t>
  </si>
  <si>
    <t xml:space="preserve">Academiejaar 2010-2011</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 en basisopleidingen van twee cycli (2de cyclus van 2)</t>
  </si>
  <si>
    <t xml:space="preserve">Bachelor na bachelor</t>
  </si>
  <si>
    <t xml:space="preserve">Master na master</t>
  </si>
  <si>
    <t xml:space="preserve">Specifieke lerarenopleiding na professioneel gerichte bachelor</t>
  </si>
  <si>
    <t xml:space="preserve">Specifieke lerarenopleiding na master</t>
  </si>
  <si>
    <t xml:space="preserve">Academische initiële lerarenopleiding</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Aantal inschrijvingen per soort contract 
Totaal van alle studenten</t>
  </si>
  <si>
    <t xml:space="preserve">Aantal uitschrijvingen (1)</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3)</t>
  </si>
  <si>
    <t xml:space="preserve">Associatie Katholieke Universiteit Leuven</t>
  </si>
  <si>
    <t xml:space="preserve">Groep T-Internationale Hogeschool Leuven</t>
  </si>
  <si>
    <t xml:space="preserve">Hogeschool Sint-Lukas Brussel</t>
  </si>
  <si>
    <t xml:space="preserve">Hogeschool voor Wetenschap &amp; Kunst</t>
  </si>
  <si>
    <t xml:space="preserve">HUB-EHSAL</t>
  </si>
  <si>
    <t xml:space="preserve">Katholieke Universiteit Leuven</t>
  </si>
  <si>
    <t xml:space="preserve">Katholieke Hogeschool Brugge-Oostende</t>
  </si>
  <si>
    <t xml:space="preserve">Katholieke Hogeschool Kempen</t>
  </si>
  <si>
    <t xml:space="preserve">Katholieke Hogeschool Leuven</t>
  </si>
  <si>
    <t xml:space="preserve">Katholieke Hogeschool Limburg</t>
  </si>
  <si>
    <t xml:space="preserve">Katholieke Hogeschool Sint-Lieven</t>
  </si>
  <si>
    <t xml:space="preserve">Katholieke Hogeschool Zuid-West-Vlaanderen</t>
  </si>
  <si>
    <t xml:space="preserve">Lessius Antwerpen</t>
  </si>
  <si>
    <t xml:space="preserve">Lessius Mechelen</t>
  </si>
  <si>
    <t xml:space="preserve">Associatie Universiteit en Hogescholen Antwerpen</t>
  </si>
  <si>
    <t xml:space="preserve">Artesis Hogeschool Antwerpen</t>
  </si>
  <si>
    <t xml:space="preserve">Hogere Zeevaartschool</t>
  </si>
  <si>
    <t xml:space="preserve">Karel de Grote-Hogeschool KH Antwerpen</t>
  </si>
  <si>
    <t xml:space="preserve">Plantijn-Hogeschool</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Provinciale Hogeschool Limburg</t>
  </si>
  <si>
    <t xml:space="preserve">transnationale Universiteit Limburg</t>
  </si>
  <si>
    <t xml:space="preserve">Universiteit Hasselt</t>
  </si>
  <si>
    <t xml:space="preserve">XIOS Hogeschool Limburg</t>
  </si>
  <si>
    <t xml:space="preserve">Universitaire Associatie Brussel</t>
  </si>
  <si>
    <t xml:space="preserve">Erasmushogeschool Brussel</t>
  </si>
  <si>
    <t xml:space="preserve">Vrije Universiteit Brussel</t>
  </si>
  <si>
    <t xml:space="preserve">Katholieke Universiteit Brussel (2)</t>
  </si>
  <si>
    <t xml:space="preserve">HUB-KUBrussel</t>
  </si>
  <si>
    <t xml:space="preserve">GEZAMENLIJKE OPLEIDINGEN</t>
  </si>
  <si>
    <t xml:space="preserve">Erasmushogeschool Brussel - HUB-EHSAL 50-50</t>
  </si>
  <si>
    <t xml:space="preserve">Katholieke Hogeschool Limburg - Provinciale Hogeschool Limburg 50-50</t>
  </si>
  <si>
    <t xml:space="preserve">Arteveldehogeschool - UGent 50-50</t>
  </si>
  <si>
    <t xml:space="preserve">Katholieke Hogeschool Limburg - Provinciale Hogeschool Limburg 60-40</t>
  </si>
  <si>
    <t xml:space="preserve">HUB-EHSAL - HUB-KUBrussel 99-1</t>
  </si>
  <si>
    <t xml:space="preserve">HUB-KUBrussel - K.U.Leuven 65-35</t>
  </si>
  <si>
    <t xml:space="preserve">Katholieke Hogeschool Limburg - XIOS Hogeschool Limburg 44-56</t>
  </si>
  <si>
    <t xml:space="preserve">Universiteit Antwerpen - V.U.Brussel 18-82</t>
  </si>
  <si>
    <t xml:space="preserve">K.U.Leuven - Universiteit Antwerpen - V.U.Brussel 36-10-54</t>
  </si>
  <si>
    <t xml:space="preserve">K.U.Leuven - UGent 51-49</t>
  </si>
  <si>
    <t xml:space="preserve">K.U.Leuven - V.U.Brussel 65-35</t>
  </si>
  <si>
    <t xml:space="preserve">tUL - K.U.Leuven 100-0</t>
  </si>
  <si>
    <t xml:space="preserve">UGent - V.U.Brussel 51-49</t>
  </si>
  <si>
    <t xml:space="preserve">UGent - V.U.Brussel 71-29</t>
  </si>
  <si>
    <t xml:space="preserve">UGent - Universiteit Antwerpen - V.U.Brussel 51-32-17</t>
  </si>
  <si>
    <t xml:space="preserve">UGent - V.U.Brussel 70-30</t>
  </si>
  <si>
    <t xml:space="preserve">UGent - V.U.Brussel 52-48</t>
  </si>
  <si>
    <t xml:space="preserve">K.U.Leuven - V.U.Brussel 100-0</t>
  </si>
  <si>
    <t xml:space="preserve">K.U.Leuven - UGent 44-56</t>
  </si>
  <si>
    <t xml:space="preserve"> K.U.Leuven - Erasmushogeschool Brussel - Hogeschool West-Vlaanderen -Katholieke Hogeschool Brugge-Oostende - Lessius Mechelen - Plantijn-Hogeschool - UGent - UHasselt - V.U.Brussel - XIOS Hogeschool Limburg 100-0-0-0-0-0-0-0-0-0</t>
  </si>
  <si>
    <t xml:space="preserve">K.U.Leuven - HUB-EHSAL - Katholieke Hogeschool Brugge-Oostende - Katholieke Hogeschool Kempen - Katholieke Hogeschool Leuven - Katholieke Hogeschool Limburg - Katholieke Hogeschool Sint-Lieven - Katholieke Hogeschool Zuid-West-Vl. - Lessius Mechelen 100-0-0-0-0-0-0-0-0</t>
  </si>
  <si>
    <t xml:space="preserve">UGent - Arteveldehogeschool - Hogeschool Gent - Hogeschool West-Vlaanderen 100-0-0-0</t>
  </si>
  <si>
    <t xml:space="preserve">K.U.Leuven - HUB-EHSAL - Katholieke Hogeschool Kempen - Katholieke Hogeschool Leuven - Katholieke Hogeschool Zuid-West-Vl. 100-0-0-0-0</t>
  </si>
  <si>
    <t xml:space="preserve">(1) Het betreft enkel de basisopleidingen</t>
  </si>
  <si>
    <t xml:space="preserve">(2) Niet geassocieerd</t>
  </si>
  <si>
    <t xml:space="preserve">(3) Uitschrijvingen: het betreft studenten die zich in de loop van het academiejaar uitgeschreven hebben.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Master</t>
  </si>
  <si>
    <t xml:space="preserve">Architectuur; Industriële wetenschappen en technologie</t>
  </si>
  <si>
    <t xml:space="preserve">Audiovisuele en beeldende kunst</t>
  </si>
  <si>
    <t xml:space="preserve">Biotechniek</t>
  </si>
  <si>
    <t xml:space="preserve">Gezondheidszorg</t>
  </si>
  <si>
    <t xml:space="preserve">Gezondheidszorg; Handelswetenschappen en bedrijfskunde;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Productontwikkeling</t>
  </si>
  <si>
    <t xml:space="preserve">Sociaal-agogisch werk</t>
  </si>
  <si>
    <t xml:space="preserve">Toegepaste taalkunde</t>
  </si>
  <si>
    <t xml:space="preserve">Totaal Hogescholen</t>
  </si>
  <si>
    <t xml:space="preserve">Universiteiten</t>
  </si>
  <si>
    <t xml:space="preserve">Archeologie en kunstwetenschappen</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Economische en toegepaste economische wetensch.; Geschiedenis; Politieke en sociale wetenschappen; Psychologie en pedagogische wetensch.; Rechten, notariaat en criminologische wetensch.; Taal- en letterkunde; Wetenschappen</t>
  </si>
  <si>
    <t xml:space="preserve">Archeologie en kunstwetenschappen; Geschiedenis; Taal- en letterkunde</t>
  </si>
  <si>
    <t xml:space="preserve">Archeologie en kunstwetenschappen; Taal- en letterkunde</t>
  </si>
  <si>
    <t xml:space="preserve">Bewegings- en revalidatiewetenschappen</t>
  </si>
  <si>
    <t xml:space="preserve">Bewegings- en revalidatiewetenschappen; Geneeskunde</t>
  </si>
  <si>
    <t xml:space="preserve">Biomedische wetenschappen</t>
  </si>
  <si>
    <t xml:space="preserve">Diergeneeskunde</t>
  </si>
  <si>
    <t xml:space="preserve">Economische en toegepaste economische wetenschappen</t>
  </si>
  <si>
    <t xml:space="preserve">Economische en toegepaste economische wetensch.; Geneeskunde; Rechten, notariaat en criminologische wetensch.; Toegepaste biologische wetenschappen; Toegepaste wetenschappen; Wetenschappen</t>
  </si>
  <si>
    <t xml:space="preserve">Economische en toegepaste economische wetenschappen; Politieke en sociale wetenschappen</t>
  </si>
  <si>
    <t xml:space="preserve">Economische en toegepaste economische wetensch.; Politieke en sociale wetenschappen; Rechten, notariaat en criminologische wetenschappen</t>
  </si>
  <si>
    <t xml:space="preserve">Economische en toegepaste economische wetensch.; Rechten, notariaat en criminologische wetenschapen</t>
  </si>
  <si>
    <t xml:space="preserve">Economische en toegepaste economische wetensch.; Wetenschappen</t>
  </si>
  <si>
    <t xml:space="preserve">Master na professioneel gerichte bachelor</t>
  </si>
  <si>
    <t xml:space="preserve">Farmaceutische wetenschappen</t>
  </si>
  <si>
    <t xml:space="preserve">Gecombineerde studiegebieden</t>
  </si>
  <si>
    <t xml:space="preserve">Geneeskunde</t>
  </si>
  <si>
    <t xml:space="preserve">Basisopleiding</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Totaal Universiteiten</t>
  </si>
  <si>
    <t xml:space="preserve">HOGER ONDERWIJS</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Zorgverbreding en remediërend leren</t>
  </si>
  <si>
    <t xml:space="preserve">Geneeskunde (arts)</t>
  </si>
  <si>
    <t xml:space="preserve">Wijsbegeerte</t>
  </si>
  <si>
    <t xml:space="preserve">Dans</t>
  </si>
  <si>
    <t xml:space="preserve">Audiovisuele en beeldende kunst (gezamenlijke opleiding)</t>
  </si>
  <si>
    <t xml:space="preserve">Exacte wetenschappen</t>
  </si>
  <si>
    <t xml:space="preserve">Humane wetenschappen</t>
  </si>
  <si>
    <t xml:space="preserve">Aantal inschrijvingen met een diplomacontract per soort opleiding, studiegebied en geboortejaar</t>
  </si>
  <si>
    <t xml:space="preserve">1993 en later</t>
  </si>
  <si>
    <t xml:space="preserve">1979 en vroeger</t>
  </si>
  <si>
    <t xml:space="preserve">Professioneel gerichte bachelor </t>
  </si>
  <si>
    <t xml:space="preserve">Academisch gerichte bachelor </t>
  </si>
  <si>
    <t xml:space="preserve">Economische en toegepaste economische wetensch.</t>
  </si>
  <si>
    <t xml:space="preserve">Economische en toegepaste economische wetensch.; Politieke en sociale wetenschappen</t>
  </si>
  <si>
    <t xml:space="preserve">Rechten, notariaat en criminologische wetenschappen; Taal- en letterkunde</t>
  </si>
  <si>
    <t xml:space="preserve">Economische en toegepaste economische wetensch.; Rechten, notariaat en criminologische wetensch.</t>
  </si>
  <si>
    <t xml:space="preserve">Aantal inschrijvingen met een diplomacontract per soort opleiding en studiegebied</t>
  </si>
  <si>
    <t xml:space="preserve">Totaal BAMA en basisopleidingen</t>
  </si>
  <si>
    <t xml:space="preserve">Economische en toegepaste economische wetenschappen - Rechten, notariaat en criminologische wetenschappen</t>
  </si>
  <si>
    <t xml:space="preserve">Politieke en sociale wetenschappen - Taal- en letterkunde</t>
  </si>
  <si>
    <t xml:space="preserve">Politieke en sociale wetenschappen - Wetenschappen</t>
  </si>
  <si>
    <t xml:space="preserve">Economische en toegepaste economische wetenschappen; Wetenschappen</t>
  </si>
  <si>
    <t xml:space="preserve">Totaal BAMA en Basisopleidingen</t>
  </si>
  <si>
    <t xml:space="preserve">Economische en toegepaste economische wetenschappen; Rechten, notariaat en crimin. wetenschappen</t>
  </si>
  <si>
    <t xml:space="preserve">Economische en toegepaste economische wetenschappen.; Wetenschappen</t>
  </si>
  <si>
    <t xml:space="preserve">Economische en toegepaste economische wetensch.; Politieke en sociale wetenschappen; Rechten, notariaat en criminologische wetensch.</t>
  </si>
  <si>
    <t xml:space="preserve">Aantal inschrijvingen met een diplomacontract per soort opleiding, studiegebied en opleiding (1)</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t>
  </si>
  <si>
    <t xml:space="preserve">Voedings- en dieetkunde</t>
  </si>
  <si>
    <t xml:space="preserve">Vroedkunde</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Textieltechnologie</t>
  </si>
  <si>
    <t xml:space="preserve">Vastgoed</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Beeldende kunsten (gezamenlijke opleiding)</t>
  </si>
  <si>
    <t xml:space="preserve">Conservatie en restauratie</t>
  </si>
  <si>
    <t xml:space="preserve">Productdesign</t>
  </si>
  <si>
    <t xml:space="preserve">Biowetenschappen</t>
  </si>
  <si>
    <t xml:space="preserve">Kinesitherapie</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 Chemical Engineering</t>
  </si>
  <si>
    <t xml:space="preserve">Industrial Science: Electromechanical Engineering</t>
  </si>
  <si>
    <t xml:space="preserve">Industrial Science: Electronic Engineering</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Audiovisual Arts</t>
  </si>
  <si>
    <t xml:space="preserve">Fine Arts</t>
  </si>
  <si>
    <t xml:space="preserve">Biowetenschappen: land- en tuinbouwkunde</t>
  </si>
  <si>
    <t xml:space="preserve">Biowetenschappen: landbouwkunde</t>
  </si>
  <si>
    <t xml:space="preserve">Biowetenschappen: voedingsindustrie</t>
  </si>
  <si>
    <t xml:space="preserve">International Business Economics and Management</t>
  </si>
  <si>
    <t xml:space="preserve">Internationale bedrijfseconomie en bedrijfsbeleid</t>
  </si>
  <si>
    <t xml:space="preserve">Industrial Science: Biochemical Engineering</t>
  </si>
  <si>
    <t xml:space="preserve">Industriële wetenschappen: biochemie</t>
  </si>
  <si>
    <t xml:space="preserve">Industriële wetenschappen: elektrotechniek</t>
  </si>
  <si>
    <t xml:space="preserve">Industriële wetenschappen: kunststofverwerking</t>
  </si>
  <si>
    <t xml:space="preserve">Industriële wetenschappen: landmeten</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Economische wetenschappen/TEW/TEW: handelsingenieur</t>
  </si>
  <si>
    <t xml:space="preserve">TEW: bedrijfskunde</t>
  </si>
  <si>
    <t xml:space="preserve">TEW: economisch beleid</t>
  </si>
  <si>
    <t xml:space="preserve">TEW: handelsingenieur</t>
  </si>
  <si>
    <t xml:space="preserve">TEW: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 HUB-KUBrussel-K.U.Leuven)</t>
  </si>
  <si>
    <t xml:space="preserve">Rechten (gezamenlijke opl. tUL-K.U.Leuven)</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Totaal academisch gerichte bachelor - Universiteiten</t>
  </si>
  <si>
    <t xml:space="preserve">Master en basisopleidingen van twee cycli (2de cyclus van 2) - Universiteiten</t>
  </si>
  <si>
    <t xml:space="preserve">Archaeology</t>
  </si>
  <si>
    <t xml:space="preserve">Urban Studies</t>
  </si>
  <si>
    <t xml:space="preserve">Cultural Studies</t>
  </si>
  <si>
    <t xml:space="preserve">Culturele studies</t>
  </si>
  <si>
    <t xml:space="preserve">Adapted Physical Activity (EM)</t>
  </si>
  <si>
    <t xml:space="preserve">Rehabilitation Sciences and Physiotherapy</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Science</t>
  </si>
  <si>
    <t xml:space="preserve">Organisatie en management</t>
  </si>
  <si>
    <t xml:space="preserve">Verzekeringen</t>
  </si>
  <si>
    <t xml:space="preserve">Economische en toegepaste economische wetenschappen; Rechten, notariaat en criminologische wetenschappen</t>
  </si>
  <si>
    <t xml:space="preserve">Economie, recht en bedrijfskunde</t>
  </si>
  <si>
    <t xml:space="preserve">Toerisme</t>
  </si>
  <si>
    <t xml:space="preserve">Farmaceutische zorg</t>
  </si>
  <si>
    <t xml:space="preserve">Geneesmiddelenontwikkeling</t>
  </si>
  <si>
    <t xml:space="preserve">Verpleegkunde en vroedkund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Food Technology</t>
  </si>
  <si>
    <t xml:space="preserve">Molecular Biology</t>
  </si>
  <si>
    <t xml:space="preserve">Nutrition and Rural Development</t>
  </si>
  <si>
    <t xml:space="preserve">Rural Development</t>
  </si>
  <si>
    <t xml:space="preserve">Tropical Natural Resources Management</t>
  </si>
  <si>
    <t xml:space="preserve">Water Resources Engineering</t>
  </si>
  <si>
    <t xml:space="preserve">Earth Observation</t>
  </si>
  <si>
    <t xml:space="preserve">Milieutechnologie en milieuwetenschappe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Biomedical Engineering</t>
  </si>
  <si>
    <t xml:space="preserve">Biomedical Engineering (EM)</t>
  </si>
  <si>
    <t xml:space="preserve">Electronics and Information Technology Engineering</t>
  </si>
  <si>
    <t xml:space="preserve">Engineering: Chemical Technology (Engineering Rheology) (EM)</t>
  </si>
  <si>
    <t xml:space="preserve">Engineering: Electrical Engineering</t>
  </si>
  <si>
    <t xml:space="preserve">Engineering: Materials Engineering</t>
  </si>
  <si>
    <t xml:space="preserve">European Master in Nuclear Fusion Science (EM)</t>
  </si>
  <si>
    <t xml:space="preserve">Fire Safety Engineering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geotechniek en mijnbouwkunde</t>
  </si>
  <si>
    <t xml:space="preserve">Ingenieurswetenschappen: materiaalkunde</t>
  </si>
  <si>
    <t xml:space="preserve">Ingenieurswetenschappen: toegepaste computerwetenschappen</t>
  </si>
  <si>
    <t xml:space="preserve">Ingenieurswetenschappen: werktuigkunde</t>
  </si>
  <si>
    <t xml:space="preserve">Ingenieurswetenschappen: wiskundige ingenieurstechnieken</t>
  </si>
  <si>
    <t xml:space="preserve">Photonics (EM)</t>
  </si>
  <si>
    <t xml:space="preserve">Photonics Science and Engineering</t>
  </si>
  <si>
    <t xml:space="preserve">Textile Engineering</t>
  </si>
  <si>
    <t xml:space="preserve">Veiligheidstechniek</t>
  </si>
  <si>
    <t xml:space="preserve">Astronomy and Astrophysics</t>
  </si>
  <si>
    <t xml:space="preserve">Biology</t>
  </si>
  <si>
    <t xml:space="preserve">Biomolecular Sciences</t>
  </si>
  <si>
    <t xml:space="preserve">Chemie (gezamenlijke opleiding)</t>
  </si>
  <si>
    <t xml:space="preserve">Chemistry</t>
  </si>
  <si>
    <t xml:space="preserve">Computer Science</t>
  </si>
  <si>
    <t xml:space="preserve">Ecological and Marine Management</t>
  </si>
  <si>
    <t xml:space="preserve">Fysica en sterrenkunde (gezamenlijke opleiding)</t>
  </si>
  <si>
    <t xml:space="preserve">Geography</t>
  </si>
  <si>
    <t xml:space="preserve">Geology</t>
  </si>
  <si>
    <t xml:space="preserve">Geomatica en landmeetkunde</t>
  </si>
  <si>
    <t xml:space="preserve">Mariene en lacustriene wetenschappen</t>
  </si>
  <si>
    <t xml:space="preserve">Marine and Lacustrine Science Management</t>
  </si>
  <si>
    <t xml:space="preserve">Marine Biodiversity and Conservation (EM)</t>
  </si>
  <si>
    <t xml:space="preserve">Mathematics</t>
  </si>
  <si>
    <t xml:space="preserve">Molecular and Cellular Biophysics</t>
  </si>
  <si>
    <t xml:space="preserve">Nematology</t>
  </si>
  <si>
    <t xml:space="preserve">Nematology (EM)</t>
  </si>
  <si>
    <t xml:space="preserve">Physics</t>
  </si>
  <si>
    <t xml:space="preserve">Statistics</t>
  </si>
  <si>
    <t xml:space="preserve">Statistiek</t>
  </si>
  <si>
    <t xml:space="preserve">Sterrenkunde</t>
  </si>
  <si>
    <t xml:space="preserve">Theoretical Chemistry and Computational Modelling (EM)</t>
  </si>
  <si>
    <t xml:space="preserve">Wiskundige informatica</t>
  </si>
  <si>
    <t xml:space="preserve">Totaal master en basisopleidingen van twee cycli (2de cyclus van 2) - Universiteiten</t>
  </si>
  <si>
    <t xml:space="preserve">Totaal professioneel gerichte bachelor (HS)</t>
  </si>
  <si>
    <t xml:space="preserve">Totaal academisch gerichte bachelor (HS en UN)</t>
  </si>
  <si>
    <t xml:space="preserve">Totaal master en basisopleidingen van twee cycli (2de cyclus van 2)(HS en UN)</t>
  </si>
  <si>
    <t xml:space="preserve">(1) Het betreft enkel de basisopleidingen.</t>
  </si>
  <si>
    <t xml:space="preserve">Aantal inschrijvingen met een diplomacontract per soort opleiding en instelling</t>
  </si>
  <si>
    <t xml:space="preserve">tUL-K.U.Leuven 100-0</t>
  </si>
  <si>
    <t xml:space="preserve">K.U.Leuven - Erasmushogeschool Brussel - Hogeschool West-Vlaanderen - Katholieke Hogeschool Brugge-Oostende - Lessius Mechelen - Plantijn-Hogeschool - UGent - Universiteit Hasselt - Vrije Universiteit Brussel - XIOS Hogeschool Limburg 100-0-0-0-0-0-0-0-0-0</t>
  </si>
  <si>
    <t xml:space="preserve">K.U.Leuven - HUB-EHSAL - Katholieke Hogeschool Brugge-Oostende - Katholieke Hogeschool Kempen - Katholieke Hogeschool Leuven - Katholieke Hogeschool Limburg - Katholieke Hogeschool Sint-Lieven - Katholieke Hogeschool Zuid-West-Vlaanderen - Lessius Mechelen 100-0-0-0-0-0-0-0-0</t>
  </si>
  <si>
    <t xml:space="preserve">K.U.Leuven - HUB-EHSAL - Katholieke Hogeschool Kempen - Katholieke Hogeschool Leuven - Katholieke Hogeschool Zuid-West-Vlaanderen 100-0-0-0-0</t>
  </si>
  <si>
    <t xml:space="preserve">UGent - Universiteit Antwerpen - V.U.Brussel 51-17-32</t>
  </si>
  <si>
    <t xml:space="preserve">UGent - Universiteit Antwerpen 50-50</t>
  </si>
  <si>
    <t xml:space="preserve">UGent - V.U.Brussel 50-50</t>
  </si>
  <si>
    <t xml:space="preserve">HUB-KUBrussel - K.U.Leuven 100-0</t>
  </si>
  <si>
    <t xml:space="preserve">K.U.Leuven - UGent 50-50</t>
  </si>
  <si>
    <t xml:space="preserve">Totaal per instelling</t>
  </si>
  <si>
    <t xml:space="preserve">K.U.Leuven - Erasmushogeschool Brussel - Hogeschool West-Vlaanderen - Katholieke Hogeschool Brugge-Oostende - Lessius Mechelen - Plantijn-Hogeschool - UGent - UHasselt - V.U.Brussel - XIOS Hogeschool Limburg 100-0-0-0-0-0-0-0-0-0</t>
  </si>
  <si>
    <t xml:space="preserve"> tUL - K.U.Leuven 100-0</t>
  </si>
  <si>
    <t xml:space="preserve">Aantal inschrijvingen per opleiding
Artesis Hogeschool Antwerpen</t>
  </si>
  <si>
    <t xml:space="preserve">Totaal academisch gerichte bachelor</t>
  </si>
  <si>
    <t xml:space="preserve">Totaal master</t>
  </si>
  <si>
    <t xml:space="preserve">Totaal BAMA-opleidingen</t>
  </si>
  <si>
    <t xml:space="preserve">Totaal Artesis Hogeschool Antwerpen</t>
  </si>
  <si>
    <t xml:space="preserve">Aantal inschrijvingen per opleiding
Arteveldehogeschool</t>
  </si>
  <si>
    <t xml:space="preserve">Totaal Arteveldehogeschool</t>
  </si>
  <si>
    <t xml:space="preserve">Aantal inschrijvingen per opleiding
Erasmushogeschool Brussel</t>
  </si>
  <si>
    <t xml:space="preserve">Totaal Erasmushogeschool Brussel</t>
  </si>
  <si>
    <t xml:space="preserve">Aantal inschrijvingen per opleiding
Groep T-Internationale Hogeschool Leuven</t>
  </si>
  <si>
    <t xml:space="preserve">Industrial Sciences: Chemical Engineering</t>
  </si>
  <si>
    <t xml:space="preserve">Industrial Sciences: Electromechanical Engineering</t>
  </si>
  <si>
    <t xml:space="preserve">Industrial Sciences: Electronic Engineering</t>
  </si>
  <si>
    <t xml:space="preserve">Industrial Sciences: Biochemical Engineering</t>
  </si>
  <si>
    <t xml:space="preserve">Totaal Groep T-Internationale Hogeschool Leuven</t>
  </si>
  <si>
    <t xml:space="preserve">Aantal inschrijvingen per opleiding
Hogere Zeevaartschool</t>
  </si>
  <si>
    <t xml:space="preserve">Totaal Hogere Zeevaartschool</t>
  </si>
  <si>
    <t xml:space="preserve">Aantal inschrijvingen per opleiding
Hogeschool Gent</t>
  </si>
  <si>
    <t xml:space="preserve">Totaal Hogeschool Gent</t>
  </si>
  <si>
    <t xml:space="preserve">Aantal inschrijvingen per opleiding
Hogeschool Sint-Lukas Brussel</t>
  </si>
  <si>
    <t xml:space="preserve">Totaal Hogeschool Sint-Lukas Brussel</t>
  </si>
  <si>
    <t xml:space="preserve">Aantal inschrijvingen per opleiding
Hogeschool voor Wetenschap en Kunst</t>
  </si>
  <si>
    <t xml:space="preserve">Totaal Hogeschool voor Wetenschap en Kunst</t>
  </si>
  <si>
    <t xml:space="preserve">Aantal inschrijvingen per opleiding
Hogeschool West-Vlaanderen</t>
  </si>
  <si>
    <t xml:space="preserve">Totaal Hogeschool West-Vlaanderen</t>
  </si>
  <si>
    <t xml:space="preserve">Aantal inschrijvingen per opleiding
HUB-EHSAL</t>
  </si>
  <si>
    <t xml:space="preserve">Totaal HUB-EHSAL</t>
  </si>
  <si>
    <t xml:space="preserve">Aantal inschrijvingen per opleiding
Karel de Grote-Hogeschool KH Antwerpen</t>
  </si>
  <si>
    <t xml:space="preserve">Totaal Karel de Grote-Hogeschool KH Antwerpen</t>
  </si>
  <si>
    <t xml:space="preserve">Aantal inschrijvingen per opleiding
Katholieke Hogeschool Brugge-Oostende</t>
  </si>
  <si>
    <t xml:space="preserve">Totaal Katholieke Hogeschool Brugge-Oostende</t>
  </si>
  <si>
    <t xml:space="preserve">Aantal inschrijvingen per opleiding
Katholieke Hogeschool Kempen</t>
  </si>
  <si>
    <t xml:space="preserve">Totaal Katholieke Hogeschool Kem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Sint-Lieven</t>
  </si>
  <si>
    <t xml:space="preserve">Totaal Katholieke Hogeschool Sint-Lieven</t>
  </si>
  <si>
    <t xml:space="preserve">Aantal inschrijvingen per opleiding
Katholieke Hogeschool Zuid-West-Vlaanderen</t>
  </si>
  <si>
    <t xml:space="preserve">Totaal Katholieke Hogeschool Zuid-West-Vlaanderen</t>
  </si>
  <si>
    <t xml:space="preserve">Aantal inschrijvingen per opleiding
Lessius Antwerpen</t>
  </si>
  <si>
    <t xml:space="preserve">Totaal Lessius Antwerpen</t>
  </si>
  <si>
    <t xml:space="preserve">Aantal inschrijvingen per opleiding
Lessius Mechelen</t>
  </si>
  <si>
    <t xml:space="preserve">Informaticamanagement en de multimedia</t>
  </si>
  <si>
    <t xml:space="preserve">Totaal Lessius Mechelen</t>
  </si>
  <si>
    <t xml:space="preserve">Aantal inschrijvingen per opleiding
Plantijn-Hogeschool</t>
  </si>
  <si>
    <t xml:space="preserve">Totaal Plantijn-Hogeschool</t>
  </si>
  <si>
    <t xml:space="preserve">Aantal inschrijvingen per opleiding
Provinciale Hogeschool Limburg</t>
  </si>
  <si>
    <t xml:space="preserve">Revalidatiewetenschappen kinesitherapie</t>
  </si>
  <si>
    <t xml:space="preserve">Totaal Provinciale Hogeschool Limburg</t>
  </si>
  <si>
    <t xml:space="preserve">Aantal inschrijvingen per opleiding
XIOS Hogeschool Limburg</t>
  </si>
  <si>
    <t xml:space="preserve">Totaal XIOS Hogeschool Limburg</t>
  </si>
  <si>
    <t xml:space="preserve">Aantal inschrijvingen per opleiding
HUB-KUBrussel</t>
  </si>
  <si>
    <t xml:space="preserve">Totaal HUB-KUBrussel</t>
  </si>
  <si>
    <t xml:space="preserve">Aantal inschrijvingen per opleiding
Katholieke Universiteit Leuven</t>
  </si>
  <si>
    <t xml:space="preserve">European Studies: Transnational en Global Perspectives</t>
  </si>
  <si>
    <t xml:space="preserve">Ingenieurswetenschappen: wiskundige ingenieurstechn.</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Totaal master en basisopleidingen van twee cycli (2de cyclus van 2)</t>
  </si>
  <si>
    <t xml:space="preserve">Totaal Universiteit Antwerpen</t>
  </si>
  <si>
    <t xml:space="preserve">Aantal inschrijvingen per opleiding
Universiteit Gent</t>
  </si>
  <si>
    <t xml:space="preserve">Geografie en geomatica</t>
  </si>
  <si>
    <t xml:space="preserve">Bio-ingenieurswetenschappen: bos en natuurbeheer</t>
  </si>
  <si>
    <t xml:space="preserve">Bio-ingenieurswetenschappen: chemie en bioprocestechnieken</t>
  </si>
  <si>
    <t xml:space="preserve">European Master Nuclear Fusion (EM)</t>
  </si>
  <si>
    <t xml:space="preserve">Totaal Universiteit Gent</t>
  </si>
  <si>
    <t xml:space="preserve">Aantal inschrijvingen per opleiding
Universiteit Hasselt</t>
  </si>
  <si>
    <t xml:space="preserve">Totaal Universiteit Hasselt</t>
  </si>
  <si>
    <t xml:space="preserve">Aantal inschrijvingen per opleiding
Vrije Universiteit Brussel</t>
  </si>
  <si>
    <t xml:space="preserve">Ingenieurswetenschappen: biomedische ingenieurstechniek</t>
  </si>
  <si>
    <t xml:space="preserve">Totaal Vrije Universiteit Brussel</t>
  </si>
  <si>
    <r>
      <rPr>
        <b val="true"/>
        <sz val="10"/>
        <rFont val="Arial"/>
        <family val="2"/>
      </rPr>
      <t xml:space="preserve">Aantal inschrijvingen per opleiding
</t>
    </r>
    <r>
      <rPr>
        <b val="true"/>
        <i val="true"/>
        <sz val="10"/>
        <rFont val="Arial"/>
        <family val="2"/>
      </rPr>
      <t xml:space="preserve">Gezamenlijke opleidingen</t>
    </r>
  </si>
  <si>
    <t xml:space="preserve">KH Limburg - PHLimburg - vroedkunde 50-50</t>
  </si>
  <si>
    <t xml:space="preserve">Erasmushogeschool Brussel - HUB-EHSAL - sociaal werk 50-50</t>
  </si>
  <si>
    <t xml:space="preserve">Katholieke Hogeschool Limburg - Provinciale Hogeschool Limburg - beeldende kunst 60-40</t>
  </si>
  <si>
    <t xml:space="preserve">Artevelde - UGent - revalidatiewetenschappen en kinesitherapie 50-50</t>
  </si>
  <si>
    <t xml:space="preserve">HUB-EHSAL - HUB-KUBrussel - handelsingenieur 99-1</t>
  </si>
  <si>
    <t xml:space="preserve">HUB-EHSAL - HUB-KUBrussel - handelswetenschappen  99-1</t>
  </si>
  <si>
    <t xml:space="preserve">Katholieke Hogeschool Limburg - XIOS Hogeschool Limburg - industriële wetenschappen 44-56</t>
  </si>
  <si>
    <t xml:space="preserve">HUB-KUBrussel - K;U;Leuven - rechten 65-35</t>
  </si>
  <si>
    <t xml:space="preserve">tUL - K.U.Leuven - rechten 100-0</t>
  </si>
  <si>
    <t xml:space="preserve">K.U. Leuven - UGent - V.U.Brussel - UHasselt - KHBO - KHMechelen - HoWest - Erasmus - Plantijn - XIOS - toerisme 100-0-0-0-0-0-0-0-0-0</t>
  </si>
  <si>
    <t xml:space="preserve">K.U.Leuven - HUB-EHSAL - KHBO - KH Kempen - KH Leuven - KH Limburg - KH Sint-Lieven - KH Zuid-West-Vlaanderen - Lessius Mechelen - verpleegkunde en vroedkunde 100-0-0-0-0-0-0-0-0</t>
  </si>
  <si>
    <t xml:space="preserve">UGent - Arteveldehogeschool - HoWest - Hogeschool Gent - verpleegkunde en vroedkunde - 100-0-0-0</t>
  </si>
  <si>
    <t xml:space="preserve">K.U.Leuven - HUB-EHSAL - Katholieke Hogeschool Kempen - Katholieke Hogeschool Leuven - Katholieke Hogeschool Zuid-West-Vlaanderen - sociaal werk 100-0-0-0-0</t>
  </si>
  <si>
    <t xml:space="preserve">UGent - Arteveldehogeschool - HoWest - Hogeschool Gent - sociaal werk 100-0-0-0</t>
  </si>
  <si>
    <t xml:space="preserve">K.U.Leuven - UGent - Food Technology 51-49</t>
  </si>
  <si>
    <t xml:space="preserve">K.U.Leuven - Universiteit Antwerpen - V.U.Brussel - 36-10-54</t>
  </si>
  <si>
    <t xml:space="preserve">K.U.Leuven - V.U.Brussel - Water Resources Engineering 100-0</t>
  </si>
  <si>
    <t xml:space="preserve">UGent - V.U.Brussel - Physical Land Resources 71-29</t>
  </si>
  <si>
    <t xml:space="preserve">UGent - V.U.Brussel - ingenieurswetenschappen: fotonica 51-49</t>
  </si>
  <si>
    <t xml:space="preserve">UGent - V.U.Brussel - master of science in Photonics (EM) 51-49</t>
  </si>
  <si>
    <t xml:space="preserve">UGent - V.U.Brussel - Photonics Science and Engineering 52-48</t>
  </si>
  <si>
    <t xml:space="preserve">K.U.Leuven - V.U.Brussel - geografie 65-35</t>
  </si>
  <si>
    <t xml:space="preserve">K.U.Leuven - UGent - Geology 44-56</t>
  </si>
  <si>
    <t xml:space="preserve">UGent - Universiteit Antwerpen - V.U.Brussel - Marine and Lacustrine Science Management 51-17-32</t>
  </si>
  <si>
    <t xml:space="preserve">UGent - V.U.Brussel - chemie 70-30</t>
  </si>
  <si>
    <t xml:space="preserve">UGent - V.U.Brussel - fysica en sterrenkunde 70-30</t>
  </si>
  <si>
    <t xml:space="preserve">V.U.Brussel - Universiteit Antwerpen - Ecological and Marine Management 82-18</t>
  </si>
  <si>
    <t xml:space="preserve">Totaal gezamenlijke opleidingen</t>
  </si>
  <si>
    <t xml:space="preserve">Aantal inschrijvingen met een diplomacontract in een voorbereidings- of schakelprogramma, per studiegebied</t>
  </si>
  <si>
    <t xml:space="preserve">Aantal inschrijvingen met een creditcontract </t>
  </si>
  <si>
    <t xml:space="preserve">Aantal inschrijvingen van generatiestudenten (1) per soort opleiding en studiegebied</t>
  </si>
  <si>
    <t xml:space="preserve">(1)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Aantal inschrijvingen van generatiestudenten (1) per soort opleiding en instelling</t>
  </si>
  <si>
    <t xml:space="preserve">Aantal uitschrijvingen (2)</t>
  </si>
  <si>
    <t xml:space="preserve">Groep T - Internationale Hogeschool Leuven</t>
  </si>
  <si>
    <t xml:space="preserve">Karel de Grote-Hogeschool</t>
  </si>
  <si>
    <t xml:space="preserve">(2) Uitschrijvingen: het betreft studenten die zich in de loop van het academiejaar uitgeschreven hebben. Ze worden bij deze tabel vermeld omdat de instellingen ervoor gefinancierd worden.</t>
  </si>
  <si>
    <t xml:space="preserve">Aantal inschrijvingen van generatiestudenten (1) per soort opleiding, studiegebied en opleiding</t>
  </si>
  <si>
    <t xml:space="preserve">Economische wetenschappen/TEW/TEW:handelsingenieur</t>
  </si>
  <si>
    <t xml:space="preserve">Aantal inschrijvingen van generatiestudenten (1) per soort opleiding, studiegebied en geboortejaar</t>
  </si>
  <si>
    <t xml:space="preserve">Evolutie van het aantal studenten in het hogescholenonderwijs naar geslacht en nationaliteit</t>
  </si>
  <si>
    <t xml:space="preserve">Academiejaren 1985-1986 t.e.m. 2010-2011</t>
  </si>
  <si>
    <t xml:space="preserve">BAMA, Basisopleidingen en HOKT SP </t>
  </si>
  <si>
    <t xml:space="preserve">Mannen</t>
  </si>
  <si>
    <t xml:space="preserve">Vrouwen</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 (6)</t>
  </si>
  <si>
    <t xml:space="preserve">2005 - 2006 (7)</t>
  </si>
  <si>
    <t xml:space="preserve">2006 - 2007 </t>
  </si>
  <si>
    <t xml:space="preserve">2007 - 2008</t>
  </si>
  <si>
    <t xml:space="preserve">2008 - 2009 (8)</t>
  </si>
  <si>
    <t xml:space="preserve">2009 - 2010</t>
  </si>
  <si>
    <t xml:space="preserve">2010 - 2011</t>
  </si>
  <si>
    <t xml:space="preserve">Evolutie van het aantal studenten in het universitair onderwijs per geslacht en nationaliteit</t>
  </si>
  <si>
    <t xml:space="preserve">Academiejaren 1993-1994 t.e.m. 2010-2011</t>
  </si>
  <si>
    <t xml:space="preserve">BAMA en basisopleidingen</t>
  </si>
  <si>
    <t xml:space="preserve">1993 - 1994</t>
  </si>
  <si>
    <t xml:space="preserve">2000 - 2001</t>
  </si>
  <si>
    <t xml:space="preserve">2006 - 2007</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Evolutie van het aantal studenten per soort opleiding en studiegebied</t>
  </si>
  <si>
    <t xml:space="preserve">2006-2007</t>
  </si>
  <si>
    <t xml:space="preserve">2007-2008</t>
  </si>
  <si>
    <t xml:space="preserve">2008-2009 (1)</t>
  </si>
  <si>
    <t xml:space="preserve">2009-2010 (1)</t>
  </si>
  <si>
    <t xml:space="preserve">2010-2011 (1)</t>
  </si>
  <si>
    <t xml:space="preserve">en basisopleidingen van één cyclus</t>
  </si>
  <si>
    <t xml:space="preserve">Academisch gerichte bachelor en basisopleidingen </t>
  </si>
  <si>
    <t xml:space="preserve">van 2 cycli (1ste cyclus van 2) - Hogescholen</t>
  </si>
  <si>
    <t xml:space="preserve">Master en basisopleidingen van 2 cycli</t>
  </si>
  <si>
    <t xml:space="preserve">(2de cyclus van 2) - Hogescholen</t>
  </si>
  <si>
    <t xml:space="preserve">Muziek en dramatische kunst</t>
  </si>
  <si>
    <t xml:space="preserve">Totaal academisch - Hogescholen</t>
  </si>
  <si>
    <t xml:space="preserve">van 2 cycli (1ste cyclus van 2) - Universiteiten</t>
  </si>
  <si>
    <t xml:space="preserve">(2de cyclus van 2) - Universiteiten</t>
  </si>
  <si>
    <t xml:space="preserve">Archeologie en kunstwetenschappen; Economische en toegepaste economische wetensch.; Geschiedenis; Politieke en sociale wetenschappen; Psychologie en pedagogische wetenschappen; Rechten, notariaat en criminologische wetenschappen; Taal- en letterkunde; Wetenschappen</t>
  </si>
  <si>
    <t xml:space="preserve">Totaal academisch - Universiteiten</t>
  </si>
  <si>
    <t xml:space="preserve">Totaal academische opleidingen</t>
  </si>
  <si>
    <t xml:space="preserve">(1) Het totaal aantal studenten in deze tabel is niet gelijk aan dat van de vorige en volgende tabel omwille van een gewijzigde werkwijze sinds 2008-2009. Vroeger werd enkel de eerste inschrijving van een student in aanmerking genomen voor deze tabellen. Omdat er van het concept 'eerste inschrijving' afgestapt is, wordt een student meerdere keren geteld als hij in verschillende studiegebieden ingeschreven is. (zie ook 'Duiding bij de cijfers' vooraan in dit hoofdstuk)</t>
  </si>
  <si>
    <t xml:space="preserve">Evolutie van het aantal studenten per instelling</t>
  </si>
  <si>
    <t xml:space="preserve">Karel de Grote-Hogeschool </t>
  </si>
  <si>
    <t xml:space="preserve">Lessius Antwerpen (Lessius Hogeschool)</t>
  </si>
  <si>
    <t xml:space="preserve">Lessius Mechelen (KH Mechelen)</t>
  </si>
  <si>
    <t xml:space="preserve">Plantijn-Hogeschool </t>
  </si>
  <si>
    <t xml:space="preserve">(1) Het totaal aantal studenten in deze tabel is niet gelijk aan dat van de vorige tabel omwille van een gewijzigde werkwijze sinds 2008-2009.  Vroeger werd enkel de eerste inschrijving van een student in aanmerking genomen voor deze tabellen. Omdat er van het concept 'eerste inschrijving' afgestapt is, wordt een student meerdere keren geteld als hij in verschillende instellingen ingeschreven is. (zie ook 'Duiding bij de cijfers' vooraan dit hoofdstuk).  Om een vergelijking met vorige jaren mogelijk te maken, werden de inschrijvingen in gezamenlijke opleidingen opgesplitst over de participerende instellingen aan de hand van de verdeelsleutel. Dit verklaart de decimale getallen.</t>
  </si>
  <si>
    <t xml:space="preserve">Evolutie van het aantal generatiestudenten (1) per soort opleiding en studiegebied</t>
  </si>
  <si>
    <t xml:space="preserve">2008-2009 (2)</t>
  </si>
  <si>
    <t xml:space="preserve">2009-2010 (2)</t>
  </si>
  <si>
    <t xml:space="preserve">2010-2011 (2)</t>
  </si>
  <si>
    <t xml:space="preserve">(2) Het totaal aantal generatiestudenten in deze tabel is niet gelijk aan dat van de volgende tabel omwille van een gewijzigde werkwijze sinds 2008-2009. Vroeger werd enkel de eerste inschrijving van een generatiestudent in aanmerking genomen voor deze tabellen. Omdat er van het concept 'eerste inschrijving' afgestapt is, wordt een student meerdere keren geteld als hij in verschillende instellingen ingeschreven is. (zie ook 'Duiding bij de cijfers' vooraan dit hoofdstuk)</t>
  </si>
  <si>
    <t xml:space="preserve">Evolutie van het aantal generatiestudenten (1) per instelling</t>
  </si>
  <si>
    <t xml:space="preserve">transnationale Universiteit Limburg  </t>
  </si>
  <si>
    <t xml:space="preserve">Universiteit Antwerpen </t>
  </si>
  <si>
    <t xml:space="preserve">(1) Generatiestudent: een generatiestudent is een student die zich, in een bepaald academiejaar, voor het eerst inschrijft met een diplomacontract voor een professioneel of academisch gerichte bachelor in het Vlaamse hoger onderwijs. Het statuut van generatietudent geldt voor dat volledige academiejaar.
Het statuut van generatiestudent geldt voor dat volledige academiejaar.</t>
  </si>
  <si>
    <t xml:space="preserve">(2) Het totaal aantal generatiestudenten in deze tabel is niet gelijk aan dat van de vorige tabel omwille van een gewijzigde werkwijze sinds 2008-2009. Vroeger werd enkel de eerste inschrijving van een generatiestudent in aanmerking genomen voor deze tabellen. Omdat er van het concept 'eerste inschrijving' afgestapt is, wordt een student meerdere keren geteld als hij in verschillende instellingen ingeschreven is. (zie ook 'Duiding bij de cijfers' vooraan dit hoofdstuk)  Om een vergelijking met vorige jaren mogelijk te maken, werdende inschrijvingen in gezamenlijke opleidingen opgesplitst over de participerende instellingen aan de hand van de verdeelsleutel. Dit verklaart de decimale getallen.</t>
  </si>
</sst>
</file>

<file path=xl/styles.xml><?xml version="1.0" encoding="utf-8"?>
<styleSheet xmlns="http://schemas.openxmlformats.org/spreadsheetml/2006/main">
  <numFmts count="7">
    <numFmt numFmtId="164" formatCode="General"/>
    <numFmt numFmtId="165" formatCode="#,##0"/>
    <numFmt numFmtId="166" formatCode="#,##0;0;\-"/>
    <numFmt numFmtId="167" formatCode="General"/>
    <numFmt numFmtId="168" formatCode="#,##0.00;0;\-"/>
    <numFmt numFmtId="169" formatCode="#,##0.00"/>
    <numFmt numFmtId="170" formatCode="#,##0.00;0.00;\-"/>
  </numFmts>
  <fonts count="1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1"/>
      <name val="Arial"/>
      <family val="2"/>
    </font>
    <font>
      <b val="true"/>
      <sz val="10"/>
      <name val="Arial"/>
      <family val="2"/>
    </font>
    <font>
      <sz val="9"/>
      <name val="Arial"/>
      <family val="2"/>
    </font>
    <font>
      <b val="true"/>
      <sz val="9"/>
      <name val="Arial"/>
      <family val="2"/>
    </font>
    <font>
      <b val="true"/>
      <sz val="12"/>
      <color rgb="FFFF0000"/>
      <name val="Arial"/>
      <family val="2"/>
    </font>
    <font>
      <sz val="8"/>
      <name val="Arial"/>
      <family val="2"/>
    </font>
    <font>
      <i val="true"/>
      <sz val="10"/>
      <name val="Arial"/>
      <family val="2"/>
    </font>
    <font>
      <b val="true"/>
      <sz val="10"/>
      <color rgb="FFFF0000"/>
      <name val="Arial"/>
      <family val="2"/>
    </font>
    <font>
      <sz val="10"/>
      <color rgb="FFFF0000"/>
      <name val="Arial"/>
      <family val="2"/>
    </font>
    <font>
      <b val="true"/>
      <i val="true"/>
      <sz val="10"/>
      <name val="Arial"/>
      <family val="2"/>
    </font>
  </fonts>
  <fills count="2">
    <fill>
      <patternFill patternType="none"/>
    </fill>
    <fill>
      <patternFill patternType="gray125"/>
    </fill>
  </fills>
  <borders count="38">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right style="thin"/>
      <top/>
      <bottom style="double"/>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n"/>
      <right style="thick"/>
      <top/>
      <bottom style="double"/>
      <diagonal/>
    </border>
    <border diagonalUp="false" diagonalDown="false">
      <left style="thin"/>
      <right/>
      <top/>
      <bottom style="double"/>
      <diagonal/>
    </border>
    <border diagonalUp="false" diagonalDown="false">
      <left/>
      <right style="thin"/>
      <top style="double"/>
      <bottom/>
      <diagonal/>
    </border>
    <border diagonalUp="false" diagonalDown="false">
      <left style="thin"/>
      <right style="thick"/>
      <top style="double"/>
      <bottom/>
      <diagonal/>
    </border>
    <border diagonalUp="false" diagonalDown="false">
      <left/>
      <right style="thin"/>
      <top style="medium"/>
      <bottom/>
      <diagonal/>
    </border>
    <border diagonalUp="false" diagonalDown="false">
      <left style="thick"/>
      <right style="thin"/>
      <top style="medium"/>
      <bottom style="thin"/>
      <diagonal/>
    </border>
    <border diagonalUp="false" diagonalDown="false">
      <left style="thick"/>
      <right/>
      <top style="thin"/>
      <bottom style="thin"/>
      <diagonal/>
    </border>
    <border diagonalUp="false" diagonalDown="false">
      <left style="thick"/>
      <right/>
      <top/>
      <bottom/>
      <diagonal/>
    </border>
    <border diagonalUp="false" diagonalDown="false">
      <left style="thick"/>
      <right/>
      <top style="thin"/>
      <bottom/>
      <diagonal/>
    </border>
    <border diagonalUp="false" diagonalDown="false">
      <left style="thick"/>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14" xfId="0" applyFont="true" applyBorder="true" applyAlignment="true" applyProtection="false">
      <alignment horizontal="right"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general" vertical="top" textRotation="0" wrapText="false" indent="0" shrinkToFit="false"/>
      <protection locked="true" hidden="false"/>
    </xf>
    <xf numFmtId="166" fontId="7" fillId="0" borderId="11" xfId="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5" fontId="8" fillId="0" borderId="7" xfId="20" applyFont="true" applyBorder="true" applyAlignment="true" applyProtection="false">
      <alignment horizontal="center" vertical="center" textRotation="0" wrapText="false" indent="0" shrinkToFit="false"/>
      <protection locked="true" hidden="false"/>
    </xf>
    <xf numFmtId="165" fontId="8" fillId="0" borderId="8" xfId="20" applyFont="true" applyBorder="true" applyAlignment="true" applyProtection="false">
      <alignment horizontal="center" vertical="center" textRotation="0" wrapText="false" indent="0" shrinkToFit="false"/>
      <protection locked="true" hidden="false"/>
    </xf>
    <xf numFmtId="165" fontId="8" fillId="0" borderId="9"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9" fillId="0" borderId="13" xfId="20" applyFont="true" applyBorder="true" applyAlignment="true" applyProtection="false">
      <alignment horizontal="center"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9" fillId="0" borderId="14"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6" fontId="4" fillId="0" borderId="13"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14"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7" fillId="0" borderId="10" xfId="20" applyFont="true" applyBorder="true" applyAlignment="false" applyProtection="false">
      <alignment horizontal="general" vertical="bottom" textRotation="0" wrapText="false" indent="0" shrinkToFit="false"/>
      <protection locked="true" hidden="false"/>
    </xf>
    <xf numFmtId="166" fontId="7" fillId="0" borderId="11" xfId="20" applyFont="true" applyBorder="true" applyAlignment="false" applyProtection="false">
      <alignment horizontal="general" vertical="bottom" textRotation="0" wrapText="false" indent="0" shrinkToFit="false"/>
      <protection locked="true" hidden="false"/>
    </xf>
    <xf numFmtId="166" fontId="7" fillId="0" borderId="12"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13"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7" fillId="0" borderId="13"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false" applyProtection="false">
      <alignment horizontal="general" vertical="bottom" textRotation="0" wrapText="false" indent="0" shrinkToFit="false"/>
      <protection locked="true" hidden="false"/>
    </xf>
    <xf numFmtId="166" fontId="7" fillId="0" borderId="1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7" fillId="0" borderId="14"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7" fillId="0" borderId="14"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6" fontId="4" fillId="0" borderId="13" xfId="2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general" vertical="bottom" textRotation="0" wrapText="false" indent="0" shrinkToFit="false"/>
      <protection locked="true" hidden="false"/>
    </xf>
    <xf numFmtId="166" fontId="4" fillId="0" borderId="14" xfId="20" applyFont="true" applyBorder="true" applyAlignment="true" applyProtection="false">
      <alignment horizontal="general" vertical="bottom" textRotation="0" wrapText="false" indent="0" shrinkToFit="false"/>
      <protection locked="true" hidden="false"/>
    </xf>
    <xf numFmtId="166" fontId="7" fillId="0" borderId="7" xfId="20" applyFont="true" applyBorder="true" applyAlignment="false" applyProtection="false">
      <alignment horizontal="general" vertical="bottom" textRotation="0" wrapText="false" indent="0" shrinkToFit="false"/>
      <protection locked="true" hidden="false"/>
    </xf>
    <xf numFmtId="166" fontId="7" fillId="0" borderId="8" xfId="20" applyFont="true" applyBorder="true" applyAlignment="false" applyProtection="false">
      <alignment horizontal="general" vertical="bottom" textRotation="0" wrapText="false" indent="0" shrinkToFit="false"/>
      <protection locked="true" hidden="false"/>
    </xf>
    <xf numFmtId="166" fontId="7" fillId="0" borderId="9" xfId="2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7"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9"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5" xfId="20" applyFont="true" applyBorder="true" applyAlignment="false" applyProtection="false">
      <alignment horizontal="general" vertical="bottom" textRotation="0" wrapText="false" indent="0" shrinkToFit="false"/>
      <protection locked="true" hidden="false"/>
    </xf>
    <xf numFmtId="166" fontId="4" fillId="0" borderId="6"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6" fontId="7" fillId="0" borderId="15" xfId="20" applyFont="true" applyBorder="true" applyAlignment="false" applyProtection="false">
      <alignment horizontal="general" vertical="bottom" textRotation="0" wrapText="false" indent="0" shrinkToFit="false"/>
      <protection locked="true" hidden="false"/>
    </xf>
    <xf numFmtId="166" fontId="7" fillId="0" borderId="5" xfId="2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13"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4" fillId="0" borderId="14"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18" xfId="22" applyFont="true" applyBorder="true" applyAlignment="true" applyProtection="false">
      <alignment horizontal="center" vertical="center" textRotation="0" wrapText="tru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5" fontId="4" fillId="0" borderId="19" xfId="22" applyFont="true" applyBorder="true" applyAlignment="false" applyProtection="false">
      <alignment horizontal="general" vertical="bottom" textRotation="0" wrapText="false" indent="0" shrinkToFit="false"/>
      <protection locked="true" hidden="false"/>
    </xf>
    <xf numFmtId="165" fontId="4" fillId="0" borderId="13" xfId="22" applyFont="true" applyBorder="true" applyAlignment="false" applyProtection="false">
      <alignment horizontal="general" vertical="bottom" textRotation="0" wrapText="false" indent="0" shrinkToFit="false"/>
      <protection locked="true" hidden="false"/>
    </xf>
    <xf numFmtId="166" fontId="4" fillId="0" borderId="20" xfId="22" applyFont="true" applyBorder="true" applyAlignment="false" applyProtection="false">
      <alignment horizontal="general" vertical="bottom" textRotation="0" wrapText="false" indent="0" shrinkToFit="false"/>
      <protection locked="true" hidden="false"/>
    </xf>
    <xf numFmtId="166" fontId="4" fillId="0" borderId="19" xfId="22" applyFont="true" applyBorder="true" applyAlignment="true" applyProtection="false">
      <alignment horizontal="right" vertical="bottom" textRotation="0" wrapText="false" indent="0" shrinkToFit="false"/>
      <protection locked="true" hidden="false"/>
    </xf>
    <xf numFmtId="166" fontId="4" fillId="0" borderId="13" xfId="22" applyFont="true" applyBorder="true" applyAlignment="false" applyProtection="false">
      <alignment horizontal="general" vertical="bottom" textRotation="0" wrapText="false" indent="0" shrinkToFit="false"/>
      <protection locked="true" hidden="false"/>
    </xf>
    <xf numFmtId="164" fontId="4" fillId="0" borderId="21" xfId="22" applyFont="true" applyBorder="true" applyAlignment="false" applyProtection="false">
      <alignment horizontal="general" vertical="bottom" textRotation="0" wrapText="false" indent="0" shrinkToFit="false"/>
      <protection locked="true" hidden="false"/>
    </xf>
    <xf numFmtId="165" fontId="4" fillId="0" borderId="22" xfId="22" applyFont="true" applyBorder="true" applyAlignment="false" applyProtection="false">
      <alignment horizontal="general" vertical="bottom" textRotation="0" wrapText="false" indent="0" shrinkToFit="false"/>
      <protection locked="true" hidden="false"/>
    </xf>
    <xf numFmtId="165" fontId="4" fillId="0" borderId="23" xfId="22" applyFont="true" applyBorder="true" applyAlignment="false" applyProtection="false">
      <alignment horizontal="general" vertical="bottom" textRotation="0" wrapText="false" indent="0" shrinkToFit="false"/>
      <protection locked="true" hidden="false"/>
    </xf>
    <xf numFmtId="166" fontId="4" fillId="0" borderId="24" xfId="22" applyFont="true" applyBorder="true" applyAlignment="false" applyProtection="false">
      <alignment horizontal="general" vertical="bottom" textRotation="0" wrapText="false" indent="0" shrinkToFit="false"/>
      <protection locked="true" hidden="false"/>
    </xf>
    <xf numFmtId="166" fontId="4" fillId="0" borderId="22" xfId="22" applyFont="true" applyBorder="true" applyAlignment="true" applyProtection="false">
      <alignment horizontal="right" vertical="bottom" textRotation="0" wrapText="false" indent="0" shrinkToFit="false"/>
      <protection locked="true" hidden="false"/>
    </xf>
    <xf numFmtId="166" fontId="4" fillId="0" borderId="23" xfId="22"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20" xfId="22" applyFont="true" applyBorder="true" applyAlignment="false" applyProtection="false">
      <alignment horizontal="general" vertical="bottom" textRotation="0" wrapText="false" indent="0" shrinkToFit="false"/>
      <protection locked="true" hidden="false"/>
    </xf>
    <xf numFmtId="164" fontId="4" fillId="0" borderId="25" xfId="22"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false" applyAlignment="true" applyProtection="false">
      <alignment horizontal="center" vertical="bottom"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26"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6" fontId="4" fillId="0" borderId="13" xfId="23" applyFont="true" applyBorder="true" applyAlignment="true" applyProtection="false">
      <alignment horizontal="right" vertical="bottom" textRotation="0" wrapText="false" indent="0" shrinkToFit="false"/>
      <protection locked="true" hidden="false"/>
    </xf>
    <xf numFmtId="166" fontId="4" fillId="0" borderId="27" xfId="23" applyFont="true" applyBorder="true" applyAlignment="true" applyProtection="false">
      <alignment horizontal="right" vertical="bottom" textRotation="0" wrapText="false" indent="0" shrinkToFit="false"/>
      <protection locked="true" hidden="false"/>
    </xf>
    <xf numFmtId="166" fontId="4" fillId="0" borderId="0" xfId="23" applyFont="true" applyBorder="true" applyAlignment="true" applyProtection="false">
      <alignment horizontal="right" vertical="bottom" textRotation="0" wrapText="false" indent="0" shrinkToFit="false"/>
      <protection locked="true" hidden="false"/>
    </xf>
    <xf numFmtId="166" fontId="4" fillId="0" borderId="28" xfId="23" applyFont="true" applyBorder="true" applyAlignment="true" applyProtection="false">
      <alignment horizontal="right" vertical="bottom" textRotation="0" wrapText="false" indent="0" shrinkToFit="false"/>
      <protection locked="true" hidden="false"/>
    </xf>
    <xf numFmtId="166" fontId="4" fillId="0" borderId="29" xfId="23" applyFont="true" applyBorder="true" applyAlignment="true" applyProtection="false">
      <alignment horizontal="right"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6" fontId="4" fillId="0" borderId="23" xfId="23" applyFont="true" applyBorder="true" applyAlignment="true" applyProtection="false">
      <alignment horizontal="right" vertical="bottom" textRotation="0" wrapText="false" indent="0" shrinkToFit="false"/>
      <protection locked="true" hidden="false"/>
    </xf>
    <xf numFmtId="166" fontId="4" fillId="0" borderId="21" xfId="23" applyFont="true" applyBorder="true" applyAlignment="true" applyProtection="false">
      <alignment horizontal="right" vertical="bottom" textRotation="0" wrapText="false" indent="0" shrinkToFit="false"/>
      <protection locked="true" hidden="false"/>
    </xf>
    <xf numFmtId="166" fontId="4" fillId="0" borderId="31"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center" textRotation="0" wrapText="true" indent="0" shrinkToFit="false"/>
      <protection locked="true" hidden="false"/>
    </xf>
    <xf numFmtId="164" fontId="4" fillId="0" borderId="32" xfId="23" applyFont="true" applyBorder="true" applyAlignment="true" applyProtection="false">
      <alignment horizontal="general" vertical="bottom" textRotation="0" wrapText="false" indent="0" shrinkToFit="false"/>
      <protection locked="true" hidden="false"/>
    </xf>
    <xf numFmtId="164" fontId="4" fillId="0" borderId="6" xfId="23" applyFont="true" applyBorder="true" applyAlignment="true" applyProtection="false">
      <alignment horizontal="general" vertical="bottom"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7" fillId="0" borderId="36" xfId="0" applyFont="true" applyBorder="true" applyAlignment="false" applyProtection="false">
      <alignment horizontal="general" vertical="bottom" textRotation="0" wrapText="false" indent="0" shrinkToFit="false"/>
      <protection locked="true" hidden="false"/>
    </xf>
    <xf numFmtId="166" fontId="7" fillId="0" borderId="35"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35"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7" fillId="0" borderId="35"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9" fontId="7" fillId="0" borderId="36" xfId="0" applyFont="true" applyBorder="true" applyAlignment="false" applyProtection="false">
      <alignment horizontal="general" vertical="bottom" textRotation="0" wrapText="false" indent="0" shrinkToFit="false"/>
      <protection locked="true" hidden="false"/>
    </xf>
    <xf numFmtId="169" fontId="7" fillId="0" borderId="11" xfId="0" applyFont="true" applyBorder="true" applyAlignment="false" applyProtection="false">
      <alignment horizontal="general" vertical="bottom" textRotation="0" wrapText="false" indent="0" shrinkToFit="false"/>
      <protection locked="true" hidden="false"/>
    </xf>
    <xf numFmtId="169" fontId="7" fillId="0" borderId="12"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70" fontId="7" fillId="0" borderId="11"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9" fontId="4" fillId="0" borderId="36" xfId="0" applyFont="true" applyBorder="true" applyAlignment="tru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general" vertical="bottom" textRotation="0" wrapText="false" indent="0" shrinkToFit="false"/>
      <protection locked="true" hidden="false"/>
    </xf>
    <xf numFmtId="170" fontId="4" fillId="0" borderId="11" xfId="0" applyFont="true" applyBorder="true" applyAlignment="true" applyProtection="false">
      <alignment horizontal="general" vertical="bottom" textRotation="0" wrapText="false" indent="0" shrinkToFit="false"/>
      <protection locked="true" hidden="false"/>
    </xf>
    <xf numFmtId="169" fontId="4" fillId="0" borderId="35"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14" xfId="0" applyFont="true" applyBorder="true" applyAlignment="tru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9" fontId="4" fillId="0" borderId="37" xfId="0" applyFont="true" applyBorder="true" applyAlignment="tru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general"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general" vertical="bottom" textRotation="0" wrapText="false" indent="0" shrinkToFit="false"/>
      <protection locked="true" hidden="false"/>
    </xf>
    <xf numFmtId="170" fontId="4" fillId="0" borderId="15" xfId="0" applyFont="true" applyBorder="true" applyAlignment="tru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7" fillId="0" borderId="35"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9" fontId="7" fillId="0" borderId="14" xfId="0" applyFont="true" applyBorder="true" applyAlignment="tru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0" fontId="7" fillId="0" borderId="11" xfId="0" applyFont="true" applyBorder="true" applyAlignment="true" applyProtection="false">
      <alignment horizontal="general" vertical="bottom" textRotation="0" wrapText="false" indent="0" shrinkToFit="false"/>
      <protection locked="true" hidden="false"/>
    </xf>
    <xf numFmtId="169" fontId="4" fillId="0" borderId="3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4" fillId="0" borderId="37" xfId="0" applyFont="true" applyBorder="true" applyAlignment="false" applyProtection="false">
      <alignment horizontal="general"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9" fontId="4" fillId="0" borderId="6" xfId="0" applyFont="true" applyBorder="true" applyAlignment="false" applyProtection="false">
      <alignment horizontal="general"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9" fontId="7" fillId="0" borderId="34"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69" fontId="7" fillId="0" borderId="9"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_evo9899" xfId="21"/>
    <cellStyle name="Standaard_EVO_BIS" xfId="22"/>
    <cellStyle name="Standaard_EVO_UNIVERSITEITEN"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640</xdr:colOff>
      <xdr:row>80</xdr:row>
      <xdr:rowOff>75960</xdr:rowOff>
    </xdr:from>
    <xdr:to>
      <xdr:col>4</xdr:col>
      <xdr:colOff>462600</xdr:colOff>
      <xdr:row>81</xdr:row>
      <xdr:rowOff>167760</xdr:rowOff>
    </xdr:to>
    <xdr:sp>
      <xdr:nvSpPr>
        <xdr:cNvPr id="0" name="Tekstvak 1"/>
        <xdr:cNvSpPr/>
      </xdr:nvSpPr>
      <xdr:spPr>
        <a:xfrm>
          <a:off x="4446000" y="14727240"/>
          <a:ext cx="939600" cy="2595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2" activeCellId="0" sqref="H32"/>
    </sheetView>
  </sheetViews>
  <sheetFormatPr defaultColWidth="9.0546875" defaultRowHeight="13.2" zeroHeight="false" outlineLevelRow="0" outlineLevelCol="0"/>
  <cols>
    <col collapsed="false" customWidth="true" hidden="false" outlineLevel="0" max="1" min="1" style="0" width="13.87"/>
  </cols>
  <sheetData>
    <row r="1" customFormat="false" ht="13.8" hidden="false" customHeight="false" outlineLevel="0" collapsed="false">
      <c r="A1" s="1" t="s">
        <v>0</v>
      </c>
      <c r="B1" s="2"/>
    </row>
    <row r="2" customFormat="false" ht="13.2" hidden="false" customHeight="false" outlineLevel="0" collapsed="false">
      <c r="A2" s="2" t="s">
        <v>1</v>
      </c>
      <c r="B2" s="2"/>
    </row>
    <row r="3" customFormat="false" ht="13.2" hidden="false" customHeight="false" outlineLevel="0" collapsed="false">
      <c r="A3" s="2" t="s">
        <v>2</v>
      </c>
      <c r="B3" s="2"/>
    </row>
    <row r="4" customFormat="false" ht="13.2" hidden="false" customHeight="false" outlineLevel="0" collapsed="false">
      <c r="A4" s="2"/>
      <c r="B4" s="2"/>
    </row>
    <row r="5" customFormat="false" ht="13.2" hidden="false" customHeight="false" outlineLevel="0" collapsed="false">
      <c r="A5" s="2" t="s">
        <v>3</v>
      </c>
      <c r="B5" s="2" t="s">
        <v>4</v>
      </c>
    </row>
    <row r="6" customFormat="false" ht="13.2" hidden="false" customHeight="false" outlineLevel="0" collapsed="false">
      <c r="A6" s="2" t="s">
        <v>5</v>
      </c>
      <c r="B6" s="2" t="s">
        <v>6</v>
      </c>
    </row>
    <row r="7" customFormat="false" ht="13.2" hidden="false" customHeight="false" outlineLevel="0" collapsed="false">
      <c r="A7" s="2"/>
      <c r="B7" s="2"/>
    </row>
    <row r="8" customFormat="false" ht="13.2" hidden="false" customHeight="false" outlineLevel="0" collapsed="false">
      <c r="A8" s="2"/>
      <c r="B8" s="2" t="s">
        <v>7</v>
      </c>
    </row>
    <row r="9" customFormat="false" ht="13.2" hidden="false" customHeight="false" outlineLevel="0" collapsed="false">
      <c r="A9" s="2" t="s">
        <v>8</v>
      </c>
      <c r="B9" s="2" t="s">
        <v>9</v>
      </c>
    </row>
    <row r="10" customFormat="false" ht="13.2" hidden="false" customHeight="false" outlineLevel="0" collapsed="false">
      <c r="A10" s="2" t="s">
        <v>10</v>
      </c>
      <c r="B10" s="2" t="s">
        <v>11</v>
      </c>
    </row>
    <row r="11" customFormat="false" ht="13.2" hidden="false" customHeight="false" outlineLevel="0" collapsed="false">
      <c r="A11" s="2" t="s">
        <v>12</v>
      </c>
      <c r="B11" s="2" t="s">
        <v>13</v>
      </c>
    </row>
    <row r="12" customFormat="false" ht="13.2" hidden="false" customHeight="false" outlineLevel="0" collapsed="false">
      <c r="A12" s="2" t="s">
        <v>14</v>
      </c>
      <c r="B12" s="2" t="s">
        <v>15</v>
      </c>
    </row>
    <row r="13" customFormat="false" ht="13.2" hidden="false" customHeight="false" outlineLevel="0" collapsed="false">
      <c r="A13" s="2" t="s">
        <v>16</v>
      </c>
      <c r="B13" s="2" t="s">
        <v>17</v>
      </c>
    </row>
    <row r="14" customFormat="false" ht="13.2" hidden="false" customHeight="false" outlineLevel="0" collapsed="false">
      <c r="A14" s="2" t="s">
        <v>18</v>
      </c>
      <c r="B14" s="2" t="s">
        <v>19</v>
      </c>
    </row>
    <row r="15" customFormat="false" ht="13.2" hidden="false" customHeight="false" outlineLevel="0" collapsed="false">
      <c r="A15" s="2" t="s">
        <v>20</v>
      </c>
      <c r="B15" s="2" t="s">
        <v>21</v>
      </c>
    </row>
    <row r="16" customFormat="false" ht="13.2" hidden="false" customHeight="false" outlineLevel="0" collapsed="false">
      <c r="A16" s="2" t="s">
        <v>22</v>
      </c>
      <c r="B16" s="2" t="s">
        <v>23</v>
      </c>
    </row>
    <row r="17" customFormat="false" ht="13.2" hidden="false" customHeight="false" outlineLevel="0" collapsed="false">
      <c r="A17" s="2" t="s">
        <v>24</v>
      </c>
      <c r="B17" s="2" t="s">
        <v>25</v>
      </c>
    </row>
    <row r="18" customFormat="false" ht="13.2" hidden="false" customHeight="false" outlineLevel="0" collapsed="false">
      <c r="A18" s="2"/>
      <c r="B18" s="2"/>
    </row>
    <row r="19" customFormat="false" ht="13.2" hidden="false" customHeight="false" outlineLevel="0" collapsed="false">
      <c r="A19" s="2" t="s">
        <v>26</v>
      </c>
      <c r="B19" s="2" t="s">
        <v>27</v>
      </c>
    </row>
    <row r="20" customFormat="false" ht="13.2" hidden="false" customHeight="false" outlineLevel="0" collapsed="false">
      <c r="A20" s="2"/>
      <c r="B20" s="2"/>
    </row>
    <row r="21" customFormat="false" ht="13.2" hidden="false" customHeight="false" outlineLevel="0" collapsed="false">
      <c r="B21" s="2" t="s">
        <v>28</v>
      </c>
    </row>
    <row r="22" customFormat="false" ht="13.2" hidden="false" customHeight="false" outlineLevel="0" collapsed="false">
      <c r="A22" s="2" t="s">
        <v>29</v>
      </c>
      <c r="B22" s="2" t="s">
        <v>17</v>
      </c>
    </row>
    <row r="23" customFormat="false" ht="13.2" hidden="false" customHeight="false" outlineLevel="0" collapsed="false">
      <c r="A23" s="2" t="s">
        <v>30</v>
      </c>
      <c r="B23" s="2" t="s">
        <v>21</v>
      </c>
    </row>
    <row r="24" customFormat="false" ht="13.2" hidden="false" customHeight="false" outlineLevel="0" collapsed="false">
      <c r="A24" s="2" t="s">
        <v>31</v>
      </c>
      <c r="B24" s="2" t="s">
        <v>19</v>
      </c>
    </row>
    <row r="25" customFormat="false" ht="13.2" hidden="false" customHeight="false" outlineLevel="0" collapsed="false">
      <c r="A25" s="2" t="s">
        <v>32</v>
      </c>
      <c r="B25" s="2" t="s">
        <v>15</v>
      </c>
    </row>
    <row r="26" customFormat="false" ht="13.2" hidden="false" customHeight="false" outlineLevel="0" collapsed="false">
      <c r="A26" s="2"/>
      <c r="B26" s="2"/>
    </row>
    <row r="27" customFormat="false" ht="13.2" hidden="false" customHeight="false" outlineLevel="0" collapsed="false">
      <c r="A27" s="2"/>
      <c r="B27" s="3" t="s">
        <v>33</v>
      </c>
    </row>
    <row r="28" customFormat="false" ht="13.2" hidden="false" customHeight="false" outlineLevel="0" collapsed="false">
      <c r="A28" s="2" t="s">
        <v>34</v>
      </c>
      <c r="B28" s="2" t="s">
        <v>35</v>
      </c>
    </row>
    <row r="29" customFormat="false" ht="13.2" hidden="false" customHeight="false" outlineLevel="0" collapsed="false">
      <c r="A29" s="2" t="s">
        <v>36</v>
      </c>
      <c r="B29" s="2" t="s">
        <v>17</v>
      </c>
    </row>
    <row r="30" customFormat="false" ht="13.2" hidden="false" customHeight="false" outlineLevel="0" collapsed="false">
      <c r="A30" s="2" t="s">
        <v>37</v>
      </c>
      <c r="B30" s="2" t="s">
        <v>38</v>
      </c>
    </row>
    <row r="31" customFormat="false" ht="13.2" hidden="false" customHeight="false" outlineLevel="0" collapsed="false">
      <c r="A31" s="2"/>
      <c r="B31" s="2"/>
    </row>
    <row r="32" customFormat="false" ht="13.2" hidden="false" customHeight="false" outlineLevel="0" collapsed="false">
      <c r="A32" s="2"/>
      <c r="B32" s="3" t="s">
        <v>39</v>
      </c>
    </row>
    <row r="33" customFormat="false" ht="13.2" hidden="false" customHeight="false" outlineLevel="0" collapsed="false">
      <c r="A33" s="2" t="s">
        <v>40</v>
      </c>
      <c r="B33" s="2" t="s">
        <v>17</v>
      </c>
    </row>
    <row r="34" customFormat="false" ht="13.2" hidden="false" customHeight="false" outlineLevel="0" collapsed="false">
      <c r="A34" s="2" t="s">
        <v>41</v>
      </c>
      <c r="B34" s="2" t="s">
        <v>38</v>
      </c>
    </row>
    <row r="35" customFormat="false" ht="13.2" hidden="false" customHeight="false" outlineLevel="0" collapsed="false">
      <c r="A35" s="2"/>
      <c r="B35" s="2"/>
    </row>
    <row r="36" customFormat="false" ht="13.2" hidden="false" customHeight="false" outlineLevel="0" collapsed="false">
      <c r="A36" s="2"/>
      <c r="B36" s="2"/>
    </row>
    <row r="37" customFormat="false" ht="13.2" hidden="false" customHeight="false" outlineLevel="0" collapsed="false">
      <c r="A37" s="2"/>
      <c r="B37"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9.1015625" defaultRowHeight="13.2" zeroHeight="false" outlineLevelRow="0" outlineLevelCol="0"/>
  <cols>
    <col collapsed="false" customWidth="true" hidden="false" outlineLevel="0" max="2" min="1" style="99" width="1.1"/>
    <col collapsed="false" customWidth="true" hidden="false" outlineLevel="0" max="3" min="3" style="100" width="53.43"/>
    <col collapsed="false" customWidth="true" hidden="false" outlineLevel="0" max="4" min="4" style="100" width="7.1"/>
    <col collapsed="false" customWidth="true" hidden="false" outlineLevel="0" max="5" min="5" style="101" width="8.33"/>
    <col collapsed="false" customWidth="true" hidden="false" outlineLevel="0" max="6" min="6" style="100" width="8.33"/>
    <col collapsed="false" customWidth="true" hidden="false" outlineLevel="0" max="7" min="7" style="100" width="6.66"/>
    <col collapsed="false" customWidth="true" hidden="false" outlineLevel="0" max="8" min="8" style="101" width="6.66"/>
    <col collapsed="false" customWidth="true" hidden="false" outlineLevel="0" max="9" min="9" style="100" width="6.66"/>
    <col collapsed="false" customWidth="true" hidden="false" outlineLevel="0" max="10" min="10" style="100" width="7.1"/>
    <col collapsed="false" customWidth="true" hidden="false" outlineLevel="0" max="12" min="11" style="100" width="7.66"/>
    <col collapsed="false" customWidth="false" hidden="false" outlineLevel="0" max="257" min="13" style="102" width="9.1"/>
  </cols>
  <sheetData>
    <row r="1" customFormat="false" ht="13.2" hidden="false" customHeight="false" outlineLevel="0" collapsed="false">
      <c r="A1" s="99" t="s">
        <v>43</v>
      </c>
    </row>
    <row r="2" customFormat="false" ht="13.2" hidden="false" customHeight="true" outlineLevel="0" collapsed="false">
      <c r="A2" s="103" t="s">
        <v>44</v>
      </c>
      <c r="B2" s="103"/>
      <c r="C2" s="103"/>
      <c r="D2" s="103"/>
      <c r="E2" s="103"/>
      <c r="F2" s="103"/>
      <c r="G2" s="103"/>
      <c r="H2" s="103"/>
      <c r="I2" s="103"/>
      <c r="J2" s="103"/>
      <c r="K2" s="103"/>
      <c r="L2" s="103"/>
    </row>
    <row r="3" customFormat="false" ht="13.2" hidden="false" customHeight="true" outlineLevel="0" collapsed="false">
      <c r="A3" s="103" t="s">
        <v>242</v>
      </c>
      <c r="B3" s="103"/>
      <c r="C3" s="103"/>
      <c r="D3" s="103"/>
      <c r="E3" s="103"/>
      <c r="F3" s="103"/>
      <c r="G3" s="103"/>
      <c r="H3" s="103"/>
      <c r="I3" s="103"/>
      <c r="J3" s="103"/>
      <c r="K3" s="103"/>
      <c r="L3" s="103"/>
    </row>
    <row r="4" customFormat="false" ht="13.8" hidden="false" customHeight="false" outlineLevel="0" collapsed="false">
      <c r="A4" s="103"/>
      <c r="B4" s="103"/>
      <c r="C4" s="103"/>
      <c r="D4" s="103"/>
      <c r="E4" s="103"/>
      <c r="F4" s="103"/>
      <c r="G4" s="103"/>
      <c r="H4" s="103"/>
      <c r="I4" s="103"/>
      <c r="J4" s="104"/>
      <c r="K4" s="104"/>
      <c r="L4" s="104"/>
    </row>
    <row r="5" customFormat="false" ht="13.2" hidden="false" customHeight="true" outlineLevel="0" collapsed="false">
      <c r="A5" s="105"/>
      <c r="B5" s="105"/>
      <c r="C5" s="233"/>
      <c r="D5" s="234" t="s">
        <v>144</v>
      </c>
      <c r="E5" s="234"/>
      <c r="F5" s="234"/>
      <c r="G5" s="235" t="s">
        <v>145</v>
      </c>
      <c r="H5" s="235"/>
      <c r="I5" s="235"/>
      <c r="J5" s="236" t="s">
        <v>50</v>
      </c>
      <c r="K5" s="236"/>
      <c r="L5" s="236"/>
    </row>
    <row r="6" customFormat="false" ht="13.2" hidden="false" customHeight="false" outlineLevel="0" collapsed="false">
      <c r="A6" s="110"/>
      <c r="B6" s="110"/>
      <c r="C6" s="111"/>
      <c r="D6" s="237" t="s">
        <v>51</v>
      </c>
      <c r="E6" s="238" t="s">
        <v>52</v>
      </c>
      <c r="F6" s="239" t="s">
        <v>53</v>
      </c>
      <c r="G6" s="238" t="s">
        <v>51</v>
      </c>
      <c r="H6" s="238" t="s">
        <v>52</v>
      </c>
      <c r="I6" s="238" t="s">
        <v>53</v>
      </c>
      <c r="J6" s="237" t="s">
        <v>51</v>
      </c>
      <c r="K6" s="238" t="s">
        <v>52</v>
      </c>
      <c r="L6" s="238" t="s">
        <v>53</v>
      </c>
    </row>
    <row r="7" customFormat="false" ht="13.2" hidden="false" customHeight="false" outlineLevel="0" collapsed="false">
      <c r="A7" s="99" t="s">
        <v>54</v>
      </c>
      <c r="D7" s="119"/>
      <c r="F7" s="120"/>
      <c r="J7" s="240"/>
    </row>
    <row r="8" customFormat="false" ht="13.2" hidden="false" customHeight="false" outlineLevel="0" collapsed="false">
      <c r="B8" s="99" t="s">
        <v>147</v>
      </c>
      <c r="D8" s="119"/>
      <c r="F8" s="120"/>
      <c r="J8" s="119"/>
    </row>
    <row r="9" customFormat="false" ht="13.2" hidden="false" customHeight="false" outlineLevel="0" collapsed="false">
      <c r="B9" s="100"/>
      <c r="C9" s="100" t="s">
        <v>243</v>
      </c>
      <c r="D9" s="121" t="n">
        <v>307</v>
      </c>
      <c r="E9" s="122" t="n">
        <v>667</v>
      </c>
      <c r="F9" s="123" t="n">
        <v>974</v>
      </c>
      <c r="G9" s="124" t="n">
        <v>46</v>
      </c>
      <c r="H9" s="122" t="n">
        <v>111</v>
      </c>
      <c r="I9" s="124" t="n">
        <v>157</v>
      </c>
      <c r="J9" s="121" t="n">
        <v>353</v>
      </c>
      <c r="K9" s="124" t="n">
        <v>778</v>
      </c>
      <c r="L9" s="124" t="n">
        <v>1131</v>
      </c>
    </row>
    <row r="10" customFormat="false" ht="13.2" hidden="false" customHeight="false" outlineLevel="0" collapsed="false">
      <c r="C10" s="100" t="s">
        <v>244</v>
      </c>
      <c r="D10" s="121" t="n">
        <v>252</v>
      </c>
      <c r="E10" s="122" t="n">
        <v>105</v>
      </c>
      <c r="F10" s="123" t="n">
        <v>357</v>
      </c>
      <c r="G10" s="122" t="n">
        <v>9</v>
      </c>
      <c r="H10" s="122" t="n">
        <v>8</v>
      </c>
      <c r="I10" s="122" t="n">
        <v>17</v>
      </c>
      <c r="J10" s="121" t="n">
        <v>261</v>
      </c>
      <c r="K10" s="122" t="n">
        <v>113</v>
      </c>
      <c r="L10" s="122" t="n">
        <v>374</v>
      </c>
    </row>
    <row r="11" customFormat="false" ht="13.2" hidden="false" customHeight="false" outlineLevel="0" collapsed="false">
      <c r="C11" s="100" t="s">
        <v>245</v>
      </c>
      <c r="D11" s="125" t="n">
        <v>204</v>
      </c>
      <c r="E11" s="126" t="n">
        <v>113</v>
      </c>
      <c r="F11" s="127" t="n">
        <v>317</v>
      </c>
      <c r="G11" s="126" t="n">
        <v>5</v>
      </c>
      <c r="H11" s="126" t="n">
        <v>1</v>
      </c>
      <c r="I11" s="126" t="n">
        <v>6</v>
      </c>
      <c r="J11" s="125" t="n">
        <v>209</v>
      </c>
      <c r="K11" s="126" t="n">
        <v>114</v>
      </c>
      <c r="L11" s="126" t="n">
        <v>323</v>
      </c>
    </row>
    <row r="12" customFormat="false" ht="13.2" hidden="false" customHeight="false" outlineLevel="0" collapsed="false">
      <c r="C12" s="128" t="s">
        <v>50</v>
      </c>
      <c r="D12" s="129" t="n">
        <v>763</v>
      </c>
      <c r="E12" s="130" t="n">
        <v>885</v>
      </c>
      <c r="F12" s="130" t="n">
        <v>1648</v>
      </c>
      <c r="G12" s="129" t="n">
        <v>60</v>
      </c>
      <c r="H12" s="130" t="n">
        <v>120</v>
      </c>
      <c r="I12" s="130" t="n">
        <v>180</v>
      </c>
      <c r="J12" s="129" t="n">
        <v>823</v>
      </c>
      <c r="K12" s="132" t="n">
        <v>1005</v>
      </c>
      <c r="L12" s="132" t="n">
        <v>1828</v>
      </c>
    </row>
    <row r="13" customFormat="false" ht="13.2" hidden="false" customHeight="false" outlineLevel="0" collapsed="false">
      <c r="B13" s="99" t="s">
        <v>150</v>
      </c>
      <c r="C13" s="128"/>
      <c r="D13" s="129"/>
      <c r="E13" s="130"/>
      <c r="F13" s="131"/>
      <c r="G13" s="132"/>
      <c r="H13" s="130"/>
      <c r="I13" s="132"/>
      <c r="J13" s="129"/>
      <c r="K13" s="132"/>
      <c r="L13" s="132"/>
    </row>
    <row r="14" customFormat="false" ht="13.2" hidden="false" customHeight="false" outlineLevel="0" collapsed="false">
      <c r="B14" s="100"/>
      <c r="C14" s="100" t="s">
        <v>246</v>
      </c>
      <c r="D14" s="125" t="n">
        <v>73</v>
      </c>
      <c r="E14" s="126" t="n">
        <v>110</v>
      </c>
      <c r="F14" s="127" t="n">
        <v>183</v>
      </c>
      <c r="G14" s="126" t="n">
        <v>8</v>
      </c>
      <c r="H14" s="126" t="n">
        <v>5</v>
      </c>
      <c r="I14" s="126" t="n">
        <v>13</v>
      </c>
      <c r="J14" s="125" t="n">
        <v>81</v>
      </c>
      <c r="K14" s="126" t="n">
        <v>115</v>
      </c>
      <c r="L14" s="126" t="n">
        <v>196</v>
      </c>
    </row>
    <row r="15" customFormat="false" ht="13.2" hidden="false" customHeight="false" outlineLevel="0" collapsed="false">
      <c r="C15" s="128" t="s">
        <v>50</v>
      </c>
      <c r="D15" s="129" t="n">
        <v>73</v>
      </c>
      <c r="E15" s="130" t="n">
        <v>110</v>
      </c>
      <c r="F15" s="130" t="n">
        <v>183</v>
      </c>
      <c r="G15" s="129" t="n">
        <v>8</v>
      </c>
      <c r="H15" s="130" t="n">
        <v>5</v>
      </c>
      <c r="I15" s="130" t="n">
        <v>13</v>
      </c>
      <c r="J15" s="129" t="n">
        <v>81</v>
      </c>
      <c r="K15" s="132" t="n">
        <v>115</v>
      </c>
      <c r="L15" s="132" t="n">
        <v>196</v>
      </c>
    </row>
    <row r="16" customFormat="false" ht="13.2" hidden="false" customHeight="false" outlineLevel="0" collapsed="false">
      <c r="B16" s="99" t="s">
        <v>151</v>
      </c>
      <c r="C16" s="128"/>
      <c r="D16" s="129"/>
      <c r="E16" s="130"/>
      <c r="F16" s="131"/>
      <c r="G16" s="132"/>
      <c r="H16" s="130"/>
      <c r="I16" s="132"/>
      <c r="J16" s="129"/>
      <c r="K16" s="132"/>
      <c r="L16" s="132"/>
    </row>
    <row r="17" customFormat="false" ht="13.2" hidden="false" customHeight="false" outlineLevel="0" collapsed="false">
      <c r="B17" s="100"/>
      <c r="C17" s="100" t="s">
        <v>247</v>
      </c>
      <c r="D17" s="125" t="n">
        <v>1057</v>
      </c>
      <c r="E17" s="126" t="n">
        <v>1085</v>
      </c>
      <c r="F17" s="127" t="n">
        <v>2142</v>
      </c>
      <c r="G17" s="126" t="n">
        <v>15</v>
      </c>
      <c r="H17" s="126" t="n">
        <v>27</v>
      </c>
      <c r="I17" s="126" t="n">
        <v>42</v>
      </c>
      <c r="J17" s="125" t="n">
        <v>1072</v>
      </c>
      <c r="K17" s="126" t="n">
        <v>1112</v>
      </c>
      <c r="L17" s="126" t="n">
        <v>2184</v>
      </c>
    </row>
    <row r="18" customFormat="false" ht="13.2" hidden="false" customHeight="false" outlineLevel="0" collapsed="false">
      <c r="C18" s="128" t="s">
        <v>50</v>
      </c>
      <c r="D18" s="129" t="n">
        <v>1057</v>
      </c>
      <c r="E18" s="130" t="n">
        <v>1085</v>
      </c>
      <c r="F18" s="130" t="n">
        <v>2142</v>
      </c>
      <c r="G18" s="129" t="n">
        <v>15</v>
      </c>
      <c r="H18" s="130" t="n">
        <v>27</v>
      </c>
      <c r="I18" s="130" t="n">
        <v>42</v>
      </c>
      <c r="J18" s="129" t="n">
        <v>1072</v>
      </c>
      <c r="K18" s="132" t="n">
        <v>1112</v>
      </c>
      <c r="L18" s="132" t="n">
        <v>2184</v>
      </c>
    </row>
    <row r="19" customFormat="false" ht="13.2" hidden="false" customHeight="false" outlineLevel="0" collapsed="false">
      <c r="B19" s="99" t="s">
        <v>152</v>
      </c>
      <c r="C19" s="128"/>
      <c r="D19" s="129"/>
      <c r="E19" s="130"/>
      <c r="F19" s="131"/>
      <c r="G19" s="132"/>
      <c r="H19" s="130"/>
      <c r="I19" s="132"/>
      <c r="J19" s="129"/>
      <c r="K19" s="132"/>
      <c r="L19" s="132"/>
    </row>
    <row r="20" customFormat="false" ht="13.2" hidden="false" customHeight="false" outlineLevel="0" collapsed="false">
      <c r="B20" s="100"/>
      <c r="C20" s="100" t="s">
        <v>248</v>
      </c>
      <c r="D20" s="121" t="n">
        <v>550</v>
      </c>
      <c r="E20" s="122" t="n">
        <v>879</v>
      </c>
      <c r="F20" s="123" t="n">
        <v>1429</v>
      </c>
      <c r="G20" s="122" t="n">
        <v>14</v>
      </c>
      <c r="H20" s="122" t="n">
        <v>23</v>
      </c>
      <c r="I20" s="122" t="n">
        <v>37</v>
      </c>
      <c r="J20" s="121" t="n">
        <v>564</v>
      </c>
      <c r="K20" s="122" t="n">
        <v>902</v>
      </c>
      <c r="L20" s="122" t="n">
        <v>1466</v>
      </c>
    </row>
    <row r="21" customFormat="false" ht="13.2" hidden="false" customHeight="false" outlineLevel="0" collapsed="false">
      <c r="C21" s="100" t="s">
        <v>249</v>
      </c>
      <c r="D21" s="121" t="n">
        <v>194</v>
      </c>
      <c r="E21" s="122" t="n">
        <v>1429</v>
      </c>
      <c r="F21" s="123" t="n">
        <v>1623</v>
      </c>
      <c r="G21" s="122" t="n">
        <v>4</v>
      </c>
      <c r="H21" s="122" t="n">
        <v>30</v>
      </c>
      <c r="I21" s="122" t="n">
        <v>34</v>
      </c>
      <c r="J21" s="121" t="n">
        <v>198</v>
      </c>
      <c r="K21" s="122" t="n">
        <v>1459</v>
      </c>
      <c r="L21" s="122" t="n">
        <v>1657</v>
      </c>
    </row>
    <row r="22" customFormat="false" ht="13.2" hidden="false" customHeight="false" outlineLevel="0" collapsed="false">
      <c r="C22" s="100" t="s">
        <v>250</v>
      </c>
      <c r="D22" s="121" t="n">
        <v>57</v>
      </c>
      <c r="E22" s="122" t="n">
        <v>1162</v>
      </c>
      <c r="F22" s="123" t="n">
        <v>1219</v>
      </c>
      <c r="G22" s="122" t="n">
        <v>1</v>
      </c>
      <c r="H22" s="122" t="n">
        <v>7</v>
      </c>
      <c r="I22" s="122" t="n">
        <v>8</v>
      </c>
      <c r="J22" s="121" t="n">
        <v>58</v>
      </c>
      <c r="K22" s="122" t="n">
        <v>1169</v>
      </c>
      <c r="L22" s="122" t="n">
        <v>1227</v>
      </c>
    </row>
    <row r="23" customFormat="false" ht="13.2" hidden="false" customHeight="false" outlineLevel="0" collapsed="false">
      <c r="C23" s="100" t="s">
        <v>251</v>
      </c>
      <c r="D23" s="121" t="n">
        <v>75</v>
      </c>
      <c r="E23" s="122" t="n">
        <v>110</v>
      </c>
      <c r="F23" s="123" t="n">
        <v>185</v>
      </c>
      <c r="G23" s="122" t="n">
        <v>1</v>
      </c>
      <c r="H23" s="122" t="n">
        <v>1</v>
      </c>
      <c r="I23" s="122" t="n">
        <v>2</v>
      </c>
      <c r="J23" s="121" t="n">
        <v>76</v>
      </c>
      <c r="K23" s="122" t="n">
        <v>111</v>
      </c>
      <c r="L23" s="122" t="n">
        <v>187</v>
      </c>
    </row>
    <row r="24" customFormat="false" ht="13.2" hidden="false" customHeight="false" outlineLevel="0" collapsed="false">
      <c r="C24" s="100" t="s">
        <v>252</v>
      </c>
      <c r="D24" s="121" t="n">
        <v>22</v>
      </c>
      <c r="E24" s="122" t="n">
        <v>80</v>
      </c>
      <c r="F24" s="123" t="n">
        <v>102</v>
      </c>
      <c r="G24" s="121" t="n">
        <v>0</v>
      </c>
      <c r="H24" s="122" t="n">
        <v>2</v>
      </c>
      <c r="I24" s="123" t="n">
        <v>2</v>
      </c>
      <c r="J24" s="121" t="n">
        <v>22</v>
      </c>
      <c r="K24" s="122" t="n">
        <v>82</v>
      </c>
      <c r="L24" s="122" t="n">
        <v>104</v>
      </c>
    </row>
    <row r="25" customFormat="false" ht="13.2" hidden="false" customHeight="false" outlineLevel="0" collapsed="false">
      <c r="C25" s="100" t="s">
        <v>253</v>
      </c>
      <c r="D25" s="121" t="n">
        <v>39</v>
      </c>
      <c r="E25" s="122" t="n">
        <v>41</v>
      </c>
      <c r="F25" s="123" t="n">
        <v>80</v>
      </c>
      <c r="G25" s="121" t="n">
        <v>0</v>
      </c>
      <c r="H25" s="122" t="n">
        <v>4</v>
      </c>
      <c r="I25" s="123" t="n">
        <v>4</v>
      </c>
      <c r="J25" s="121" t="n">
        <v>39</v>
      </c>
      <c r="K25" s="122" t="n">
        <v>45</v>
      </c>
      <c r="L25" s="122" t="n">
        <v>84</v>
      </c>
    </row>
    <row r="26" customFormat="false" ht="13.2" hidden="false" customHeight="false" outlineLevel="0" collapsed="false">
      <c r="C26" s="100" t="s">
        <v>254</v>
      </c>
      <c r="D26" s="121" t="n">
        <v>47</v>
      </c>
      <c r="E26" s="122" t="n">
        <v>119</v>
      </c>
      <c r="F26" s="123" t="n">
        <v>166</v>
      </c>
      <c r="G26" s="121" t="n">
        <v>1</v>
      </c>
      <c r="H26" s="122" t="n">
        <v>1</v>
      </c>
      <c r="I26" s="123" t="n">
        <v>2</v>
      </c>
      <c r="J26" s="121" t="n">
        <v>48</v>
      </c>
      <c r="K26" s="122" t="n">
        <v>120</v>
      </c>
      <c r="L26" s="122" t="n">
        <v>168</v>
      </c>
    </row>
    <row r="27" customFormat="false" ht="13.2" hidden="false" customHeight="false" outlineLevel="0" collapsed="false">
      <c r="C27" s="100" t="s">
        <v>255</v>
      </c>
      <c r="D27" s="121" t="n">
        <v>1184</v>
      </c>
      <c r="E27" s="122" t="n">
        <v>5111</v>
      </c>
      <c r="F27" s="123" t="n">
        <v>6295</v>
      </c>
      <c r="G27" s="121" t="n">
        <v>31</v>
      </c>
      <c r="H27" s="122" t="n">
        <v>218</v>
      </c>
      <c r="I27" s="123" t="n">
        <v>249</v>
      </c>
      <c r="J27" s="121" t="n">
        <v>1215</v>
      </c>
      <c r="K27" s="122" t="n">
        <v>5329</v>
      </c>
      <c r="L27" s="122" t="n">
        <v>6544</v>
      </c>
    </row>
    <row r="28" customFormat="false" ht="13.2" hidden="false" customHeight="false" outlineLevel="0" collapsed="false">
      <c r="C28" s="100" t="s">
        <v>256</v>
      </c>
      <c r="D28" s="121" t="n">
        <v>71</v>
      </c>
      <c r="E28" s="122" t="n">
        <v>479</v>
      </c>
      <c r="F28" s="123" t="n">
        <v>550</v>
      </c>
      <c r="G28" s="121" t="n">
        <v>0</v>
      </c>
      <c r="H28" s="122" t="n">
        <v>9</v>
      </c>
      <c r="I28" s="123" t="n">
        <v>9</v>
      </c>
      <c r="J28" s="121" t="n">
        <v>71</v>
      </c>
      <c r="K28" s="122" t="n">
        <v>488</v>
      </c>
      <c r="L28" s="122" t="n">
        <v>559</v>
      </c>
    </row>
    <row r="29" customFormat="false" ht="13.2" hidden="false" customHeight="false" outlineLevel="0" collapsed="false">
      <c r="C29" s="100" t="s">
        <v>257</v>
      </c>
      <c r="D29" s="121" t="n">
        <v>142</v>
      </c>
      <c r="E29" s="122" t="n">
        <v>1003</v>
      </c>
      <c r="F29" s="123" t="n">
        <v>1145</v>
      </c>
      <c r="G29" s="121" t="n">
        <v>4</v>
      </c>
      <c r="H29" s="122" t="n">
        <v>25</v>
      </c>
      <c r="I29" s="123" t="n">
        <v>29</v>
      </c>
      <c r="J29" s="121" t="n">
        <v>146</v>
      </c>
      <c r="K29" s="122" t="n">
        <v>1028</v>
      </c>
      <c r="L29" s="122" t="n">
        <v>1174</v>
      </c>
    </row>
    <row r="30" customFormat="false" ht="13.2" hidden="false" customHeight="false" outlineLevel="0" collapsed="false">
      <c r="C30" s="100" t="s">
        <v>258</v>
      </c>
      <c r="D30" s="125" t="n">
        <v>5</v>
      </c>
      <c r="E30" s="126" t="n">
        <v>1489</v>
      </c>
      <c r="F30" s="127" t="n">
        <v>1494</v>
      </c>
      <c r="G30" s="126" t="n">
        <v>3</v>
      </c>
      <c r="H30" s="126" t="n">
        <v>327</v>
      </c>
      <c r="I30" s="126" t="n">
        <v>330</v>
      </c>
      <c r="J30" s="125" t="n">
        <v>8</v>
      </c>
      <c r="K30" s="126" t="n">
        <v>1816</v>
      </c>
      <c r="L30" s="126" t="n">
        <v>1824</v>
      </c>
    </row>
    <row r="31" customFormat="false" ht="13.2" hidden="false" customHeight="false" outlineLevel="0" collapsed="false">
      <c r="C31" s="128" t="s">
        <v>50</v>
      </c>
      <c r="D31" s="129" t="n">
        <v>2386</v>
      </c>
      <c r="E31" s="130" t="n">
        <v>11902</v>
      </c>
      <c r="F31" s="130" t="n">
        <v>14288</v>
      </c>
      <c r="G31" s="129" t="n">
        <v>59</v>
      </c>
      <c r="H31" s="130" t="n">
        <v>647</v>
      </c>
      <c r="I31" s="130" t="n">
        <v>706</v>
      </c>
      <c r="J31" s="129" t="n">
        <v>2445</v>
      </c>
      <c r="K31" s="132" t="n">
        <v>12549</v>
      </c>
      <c r="L31" s="132" t="n">
        <v>14994</v>
      </c>
    </row>
    <row r="32" customFormat="false" ht="13.2" hidden="false" customHeight="false" outlineLevel="0" collapsed="false">
      <c r="B32" s="99" t="s">
        <v>154</v>
      </c>
      <c r="C32" s="128"/>
      <c r="D32" s="129"/>
      <c r="E32" s="130"/>
      <c r="F32" s="131"/>
      <c r="G32" s="132"/>
      <c r="H32" s="130"/>
      <c r="I32" s="132"/>
      <c r="J32" s="129"/>
      <c r="K32" s="132"/>
      <c r="L32" s="132"/>
    </row>
    <row r="33" customFormat="false" ht="13.2" hidden="false" customHeight="false" outlineLevel="0" collapsed="false">
      <c r="B33" s="100"/>
      <c r="C33" s="100" t="s">
        <v>259</v>
      </c>
      <c r="D33" s="121" t="n">
        <v>8086</v>
      </c>
      <c r="E33" s="122" t="n">
        <v>5764</v>
      </c>
      <c r="F33" s="123" t="n">
        <v>13850</v>
      </c>
      <c r="G33" s="121" t="n">
        <v>198</v>
      </c>
      <c r="H33" s="122" t="n">
        <v>239</v>
      </c>
      <c r="I33" s="123" t="n">
        <v>437</v>
      </c>
      <c r="J33" s="121" t="n">
        <v>8284</v>
      </c>
      <c r="K33" s="122" t="n">
        <v>6003</v>
      </c>
      <c r="L33" s="122" t="n">
        <v>14287</v>
      </c>
    </row>
    <row r="34" customFormat="false" ht="13.2" hidden="false" customHeight="false" outlineLevel="0" collapsed="false">
      <c r="C34" s="100" t="s">
        <v>260</v>
      </c>
      <c r="D34" s="121" t="n">
        <v>807</v>
      </c>
      <c r="E34" s="122" t="n">
        <v>1784</v>
      </c>
      <c r="F34" s="123" t="n">
        <v>2591</v>
      </c>
      <c r="G34" s="121" t="n">
        <v>10</v>
      </c>
      <c r="H34" s="122" t="n">
        <v>49</v>
      </c>
      <c r="I34" s="123" t="n">
        <v>59</v>
      </c>
      <c r="J34" s="121" t="n">
        <v>817</v>
      </c>
      <c r="K34" s="122" t="n">
        <v>1833</v>
      </c>
      <c r="L34" s="122" t="n">
        <v>2650</v>
      </c>
    </row>
    <row r="35" customFormat="false" ht="13.2" hidden="false" customHeight="false" outlineLevel="0" collapsed="false">
      <c r="C35" s="100" t="s">
        <v>261</v>
      </c>
      <c r="D35" s="121" t="n">
        <v>270</v>
      </c>
      <c r="E35" s="122" t="n">
        <v>430</v>
      </c>
      <c r="F35" s="123" t="n">
        <v>700</v>
      </c>
      <c r="G35" s="121" t="n">
        <v>21</v>
      </c>
      <c r="H35" s="122" t="n">
        <v>38</v>
      </c>
      <c r="I35" s="123" t="n">
        <v>59</v>
      </c>
      <c r="J35" s="121" t="n">
        <v>291</v>
      </c>
      <c r="K35" s="122" t="n">
        <v>468</v>
      </c>
      <c r="L35" s="122" t="n">
        <v>759</v>
      </c>
    </row>
    <row r="36" customFormat="false" ht="13.2" hidden="false" customHeight="false" outlineLevel="0" collapsed="false">
      <c r="C36" s="100" t="s">
        <v>262</v>
      </c>
      <c r="D36" s="121" t="n">
        <v>299</v>
      </c>
      <c r="E36" s="122" t="n">
        <v>53</v>
      </c>
      <c r="F36" s="123" t="n">
        <v>352</v>
      </c>
      <c r="G36" s="121" t="n">
        <v>7</v>
      </c>
      <c r="H36" s="122" t="n">
        <v>3</v>
      </c>
      <c r="I36" s="123" t="n">
        <v>10</v>
      </c>
      <c r="J36" s="121" t="n">
        <v>306</v>
      </c>
      <c r="K36" s="122" t="n">
        <v>56</v>
      </c>
      <c r="L36" s="122" t="n">
        <v>362</v>
      </c>
    </row>
    <row r="37" customFormat="false" ht="13.2" hidden="false" customHeight="false" outlineLevel="0" collapsed="false">
      <c r="C37" s="100" t="s">
        <v>263</v>
      </c>
      <c r="D37" s="121" t="n">
        <v>749</v>
      </c>
      <c r="E37" s="122" t="n">
        <v>836</v>
      </c>
      <c r="F37" s="123" t="n">
        <v>1585</v>
      </c>
      <c r="G37" s="121" t="n">
        <v>17</v>
      </c>
      <c r="H37" s="122" t="n">
        <v>25</v>
      </c>
      <c r="I37" s="123" t="n">
        <v>42</v>
      </c>
      <c r="J37" s="121" t="n">
        <v>766</v>
      </c>
      <c r="K37" s="122" t="n">
        <v>861</v>
      </c>
      <c r="L37" s="122" t="n">
        <v>1627</v>
      </c>
    </row>
    <row r="38" customFormat="false" ht="13.2" hidden="false" customHeight="false" outlineLevel="0" collapsed="false">
      <c r="C38" s="100" t="s">
        <v>264</v>
      </c>
      <c r="D38" s="121" t="n">
        <v>40</v>
      </c>
      <c r="E38" s="122" t="n">
        <v>7</v>
      </c>
      <c r="F38" s="123" t="n">
        <v>47</v>
      </c>
      <c r="G38" s="121" t="n">
        <v>1</v>
      </c>
      <c r="H38" s="122" t="n">
        <v>0</v>
      </c>
      <c r="I38" s="123" t="n">
        <v>1</v>
      </c>
      <c r="J38" s="121" t="n">
        <v>41</v>
      </c>
      <c r="K38" s="122" t="n">
        <v>7</v>
      </c>
      <c r="L38" s="122" t="n">
        <v>48</v>
      </c>
    </row>
    <row r="39" customFormat="false" ht="13.2" hidden="false" customHeight="false" outlineLevel="0" collapsed="false">
      <c r="C39" s="100" t="s">
        <v>265</v>
      </c>
      <c r="D39" s="121" t="n">
        <v>759</v>
      </c>
      <c r="E39" s="122" t="n">
        <v>2538</v>
      </c>
      <c r="F39" s="123" t="n">
        <v>3297</v>
      </c>
      <c r="G39" s="121" t="n">
        <v>20</v>
      </c>
      <c r="H39" s="122" t="n">
        <v>80</v>
      </c>
      <c r="I39" s="123" t="n">
        <v>100</v>
      </c>
      <c r="J39" s="121" t="n">
        <v>779</v>
      </c>
      <c r="K39" s="122" t="n">
        <v>2618</v>
      </c>
      <c r="L39" s="122" t="n">
        <v>3397</v>
      </c>
    </row>
    <row r="40" customFormat="false" ht="13.2" hidden="false" customHeight="false" outlineLevel="0" collapsed="false">
      <c r="C40" s="100" t="s">
        <v>266</v>
      </c>
      <c r="D40" s="121" t="n">
        <v>3309</v>
      </c>
      <c r="E40" s="122" t="n">
        <v>194</v>
      </c>
      <c r="F40" s="123" t="n">
        <v>3503</v>
      </c>
      <c r="G40" s="121" t="n">
        <v>82</v>
      </c>
      <c r="H40" s="122" t="n">
        <v>11</v>
      </c>
      <c r="I40" s="123" t="n">
        <v>93</v>
      </c>
      <c r="J40" s="121" t="n">
        <v>3391</v>
      </c>
      <c r="K40" s="122" t="n">
        <v>205</v>
      </c>
      <c r="L40" s="122" t="n">
        <v>3596</v>
      </c>
    </row>
    <row r="41" customFormat="false" ht="13.2" hidden="false" customHeight="false" outlineLevel="0" collapsed="false">
      <c r="C41" s="100" t="s">
        <v>267</v>
      </c>
      <c r="D41" s="125" t="n">
        <v>278</v>
      </c>
      <c r="E41" s="126" t="n">
        <v>774</v>
      </c>
      <c r="F41" s="127" t="n">
        <v>1052</v>
      </c>
      <c r="G41" s="126" t="n">
        <v>8</v>
      </c>
      <c r="H41" s="126" t="n">
        <v>20</v>
      </c>
      <c r="I41" s="126" t="n">
        <v>28</v>
      </c>
      <c r="J41" s="125" t="n">
        <v>286</v>
      </c>
      <c r="K41" s="126" t="n">
        <v>794</v>
      </c>
      <c r="L41" s="126" t="n">
        <v>1080</v>
      </c>
    </row>
    <row r="42" customFormat="false" ht="13.2" hidden="false" customHeight="false" outlineLevel="0" collapsed="false">
      <c r="C42" s="128" t="s">
        <v>50</v>
      </c>
      <c r="D42" s="129" t="n">
        <v>14597</v>
      </c>
      <c r="E42" s="130" t="n">
        <v>12380</v>
      </c>
      <c r="F42" s="130" t="n">
        <v>26977</v>
      </c>
      <c r="G42" s="129" t="n">
        <v>364</v>
      </c>
      <c r="H42" s="130" t="n">
        <v>465</v>
      </c>
      <c r="I42" s="130" t="n">
        <v>829</v>
      </c>
      <c r="J42" s="129" t="n">
        <v>14961</v>
      </c>
      <c r="K42" s="132" t="n">
        <v>12845</v>
      </c>
      <c r="L42" s="132" t="n">
        <v>27806</v>
      </c>
    </row>
    <row r="43" customFormat="false" ht="13.2" hidden="false" customHeight="false" outlineLevel="0" collapsed="false">
      <c r="B43" s="99" t="s">
        <v>155</v>
      </c>
      <c r="C43" s="128"/>
      <c r="D43" s="129"/>
      <c r="E43" s="130"/>
      <c r="F43" s="131"/>
      <c r="G43" s="132"/>
      <c r="H43" s="130"/>
      <c r="I43" s="132"/>
      <c r="J43" s="129"/>
      <c r="K43" s="132"/>
      <c r="L43" s="132"/>
    </row>
    <row r="44" customFormat="false" ht="13.2" hidden="false" customHeight="false" outlineLevel="0" collapsed="false">
      <c r="B44" s="100"/>
      <c r="C44" s="100" t="s">
        <v>268</v>
      </c>
      <c r="D44" s="121" t="n">
        <v>58</v>
      </c>
      <c r="E44" s="122" t="n">
        <v>42</v>
      </c>
      <c r="F44" s="123" t="n">
        <v>100</v>
      </c>
      <c r="G44" s="122" t="n">
        <v>3</v>
      </c>
      <c r="H44" s="122" t="n">
        <v>3</v>
      </c>
      <c r="I44" s="122" t="n">
        <v>6</v>
      </c>
      <c r="J44" s="121" t="n">
        <v>61</v>
      </c>
      <c r="K44" s="122" t="n">
        <v>45</v>
      </c>
      <c r="L44" s="122" t="n">
        <v>106</v>
      </c>
    </row>
    <row r="45" customFormat="false" ht="13.2" hidden="false" customHeight="false" outlineLevel="0" collapsed="false">
      <c r="C45" s="100" t="s">
        <v>269</v>
      </c>
      <c r="D45" s="121" t="n">
        <v>220</v>
      </c>
      <c r="E45" s="122" t="n">
        <v>36</v>
      </c>
      <c r="F45" s="123" t="n">
        <v>256</v>
      </c>
      <c r="G45" s="122" t="n">
        <v>10</v>
      </c>
      <c r="H45" s="122" t="n">
        <v>4</v>
      </c>
      <c r="I45" s="122" t="n">
        <v>14</v>
      </c>
      <c r="J45" s="121" t="n">
        <v>230</v>
      </c>
      <c r="K45" s="122" t="n">
        <v>40</v>
      </c>
      <c r="L45" s="122" t="n">
        <v>270</v>
      </c>
    </row>
    <row r="46" customFormat="false" ht="13.2" hidden="false" customHeight="false" outlineLevel="0" collapsed="false">
      <c r="C46" s="100" t="s">
        <v>270</v>
      </c>
      <c r="D46" s="121" t="n">
        <v>152</v>
      </c>
      <c r="E46" s="122" t="n">
        <v>52</v>
      </c>
      <c r="F46" s="123" t="n">
        <v>204</v>
      </c>
      <c r="G46" s="122" t="n">
        <v>10</v>
      </c>
      <c r="H46" s="122" t="n">
        <v>6</v>
      </c>
      <c r="I46" s="122" t="n">
        <v>16</v>
      </c>
      <c r="J46" s="121" t="n">
        <v>162</v>
      </c>
      <c r="K46" s="122" t="n">
        <v>58</v>
      </c>
      <c r="L46" s="122" t="n">
        <v>220</v>
      </c>
    </row>
    <row r="47" customFormat="false" ht="13.2" hidden="false" customHeight="false" outlineLevel="0" collapsed="false">
      <c r="C47" s="100" t="s">
        <v>271</v>
      </c>
      <c r="D47" s="121" t="n">
        <v>106</v>
      </c>
      <c r="E47" s="122" t="n">
        <v>152</v>
      </c>
      <c r="F47" s="123" t="n">
        <v>258</v>
      </c>
      <c r="G47" s="122" t="n">
        <v>2</v>
      </c>
      <c r="H47" s="122" t="n">
        <v>8</v>
      </c>
      <c r="I47" s="122" t="n">
        <v>10</v>
      </c>
      <c r="J47" s="121" t="n">
        <v>108</v>
      </c>
      <c r="K47" s="122" t="n">
        <v>160</v>
      </c>
      <c r="L47" s="122" t="n">
        <v>268</v>
      </c>
    </row>
    <row r="48" customFormat="false" ht="13.2" hidden="false" customHeight="false" outlineLevel="0" collapsed="false">
      <c r="C48" s="100" t="s">
        <v>272</v>
      </c>
      <c r="D48" s="121" t="n">
        <v>711</v>
      </c>
      <c r="E48" s="122" t="n">
        <v>10</v>
      </c>
      <c r="F48" s="123" t="n">
        <v>721</v>
      </c>
      <c r="G48" s="122" t="n">
        <v>9</v>
      </c>
      <c r="H48" s="122" t="n">
        <v>0</v>
      </c>
      <c r="I48" s="122" t="n">
        <v>9</v>
      </c>
      <c r="J48" s="121" t="n">
        <v>720</v>
      </c>
      <c r="K48" s="122" t="n">
        <v>10</v>
      </c>
      <c r="L48" s="122" t="n">
        <v>730</v>
      </c>
    </row>
    <row r="49" customFormat="false" ht="13.2" hidden="false" customHeight="false" outlineLevel="0" collapsed="false">
      <c r="C49" s="100" t="s">
        <v>273</v>
      </c>
      <c r="D49" s="121" t="n">
        <v>930</v>
      </c>
      <c r="E49" s="122" t="n">
        <v>59</v>
      </c>
      <c r="F49" s="123" t="n">
        <v>989</v>
      </c>
      <c r="G49" s="122" t="n">
        <v>17</v>
      </c>
      <c r="H49" s="122" t="n">
        <v>1</v>
      </c>
      <c r="I49" s="122" t="n">
        <v>18</v>
      </c>
      <c r="J49" s="121" t="n">
        <v>947</v>
      </c>
      <c r="K49" s="122" t="n">
        <v>60</v>
      </c>
      <c r="L49" s="122" t="n">
        <v>1007</v>
      </c>
    </row>
    <row r="50" customFormat="false" ht="13.2" hidden="false" customHeight="false" outlineLevel="0" collapsed="false">
      <c r="C50" s="100" t="s">
        <v>274</v>
      </c>
      <c r="D50" s="121" t="n">
        <v>860</v>
      </c>
      <c r="E50" s="122" t="n">
        <v>262</v>
      </c>
      <c r="F50" s="123" t="n">
        <v>1122</v>
      </c>
      <c r="G50" s="122" t="n">
        <v>17</v>
      </c>
      <c r="H50" s="122" t="n">
        <v>7</v>
      </c>
      <c r="I50" s="122" t="n">
        <v>24</v>
      </c>
      <c r="J50" s="121" t="n">
        <v>877</v>
      </c>
      <c r="K50" s="122" t="n">
        <v>269</v>
      </c>
      <c r="L50" s="122" t="n">
        <v>1146</v>
      </c>
    </row>
    <row r="51" customFormat="false" ht="13.2" hidden="false" customHeight="false" outlineLevel="0" collapsed="false">
      <c r="C51" s="100" t="s">
        <v>275</v>
      </c>
      <c r="D51" s="121" t="n">
        <v>2093</v>
      </c>
      <c r="E51" s="122" t="n">
        <v>28</v>
      </c>
      <c r="F51" s="123" t="n">
        <v>2121</v>
      </c>
      <c r="G51" s="122" t="n">
        <v>30</v>
      </c>
      <c r="H51" s="122" t="n">
        <v>1</v>
      </c>
      <c r="I51" s="122" t="n">
        <v>31</v>
      </c>
      <c r="J51" s="121" t="n">
        <v>2123</v>
      </c>
      <c r="K51" s="122" t="n">
        <v>29</v>
      </c>
      <c r="L51" s="122" t="n">
        <v>2152</v>
      </c>
    </row>
    <row r="52" customFormat="false" ht="13.2" hidden="false" customHeight="false" outlineLevel="0" collapsed="false">
      <c r="C52" s="100" t="s">
        <v>276</v>
      </c>
      <c r="D52" s="121" t="n">
        <v>1360</v>
      </c>
      <c r="E52" s="122" t="n">
        <v>32</v>
      </c>
      <c r="F52" s="123" t="n">
        <v>1392</v>
      </c>
      <c r="G52" s="122" t="n">
        <v>20</v>
      </c>
      <c r="H52" s="122" t="n">
        <v>2</v>
      </c>
      <c r="I52" s="122" t="n">
        <v>22</v>
      </c>
      <c r="J52" s="121" t="n">
        <v>1380</v>
      </c>
      <c r="K52" s="122" t="n">
        <v>34</v>
      </c>
      <c r="L52" s="122" t="n">
        <v>1414</v>
      </c>
    </row>
    <row r="53" customFormat="false" ht="13.2" hidden="false" customHeight="false" outlineLevel="0" collapsed="false">
      <c r="C53" s="100" t="s">
        <v>277</v>
      </c>
      <c r="D53" s="121" t="n">
        <v>477</v>
      </c>
      <c r="E53" s="122" t="n">
        <v>2</v>
      </c>
      <c r="F53" s="123" t="n">
        <v>479</v>
      </c>
      <c r="G53" s="122" t="n">
        <v>7</v>
      </c>
      <c r="H53" s="122" t="n">
        <v>0</v>
      </c>
      <c r="I53" s="122" t="n">
        <v>7</v>
      </c>
      <c r="J53" s="121" t="n">
        <v>484</v>
      </c>
      <c r="K53" s="122" t="n">
        <v>2</v>
      </c>
      <c r="L53" s="122" t="n">
        <v>486</v>
      </c>
    </row>
    <row r="54" customFormat="false" ht="13.2" hidden="false" customHeight="false" outlineLevel="0" collapsed="false">
      <c r="C54" s="100" t="s">
        <v>278</v>
      </c>
      <c r="D54" s="121" t="n">
        <v>64</v>
      </c>
      <c r="E54" s="122" t="n">
        <v>49</v>
      </c>
      <c r="F54" s="123" t="n">
        <v>113</v>
      </c>
      <c r="G54" s="122" t="n">
        <v>0</v>
      </c>
      <c r="H54" s="122" t="n">
        <v>2</v>
      </c>
      <c r="I54" s="122" t="n">
        <v>2</v>
      </c>
      <c r="J54" s="121" t="n">
        <v>64</v>
      </c>
      <c r="K54" s="122" t="n">
        <v>51</v>
      </c>
      <c r="L54" s="122" t="n">
        <v>115</v>
      </c>
    </row>
    <row r="55" customFormat="false" ht="13.2" hidden="false" customHeight="false" outlineLevel="0" collapsed="false">
      <c r="C55" s="100" t="s">
        <v>279</v>
      </c>
      <c r="D55" s="121" t="n">
        <v>447</v>
      </c>
      <c r="E55" s="122" t="n">
        <v>218</v>
      </c>
      <c r="F55" s="123" t="n">
        <v>665</v>
      </c>
      <c r="G55" s="122" t="n">
        <v>12</v>
      </c>
      <c r="H55" s="122" t="n">
        <v>5</v>
      </c>
      <c r="I55" s="122" t="n">
        <v>17</v>
      </c>
      <c r="J55" s="121" t="n">
        <v>459</v>
      </c>
      <c r="K55" s="122" t="n">
        <v>223</v>
      </c>
      <c r="L55" s="122" t="n">
        <v>682</v>
      </c>
    </row>
    <row r="56" customFormat="false" ht="13.2" hidden="false" customHeight="false" outlineLevel="0" collapsed="false">
      <c r="C56" s="100" t="s">
        <v>280</v>
      </c>
      <c r="D56" s="121" t="n">
        <v>245</v>
      </c>
      <c r="E56" s="122" t="n">
        <v>2</v>
      </c>
      <c r="F56" s="123" t="n">
        <v>247</v>
      </c>
      <c r="G56" s="122" t="n">
        <v>6</v>
      </c>
      <c r="H56" s="122" t="n">
        <v>0</v>
      </c>
      <c r="I56" s="122" t="n">
        <v>6</v>
      </c>
      <c r="J56" s="121" t="n">
        <v>251</v>
      </c>
      <c r="K56" s="122" t="n">
        <v>2</v>
      </c>
      <c r="L56" s="122" t="n">
        <v>253</v>
      </c>
    </row>
    <row r="57" customFormat="false" ht="13.2" hidden="false" customHeight="false" outlineLevel="0" collapsed="false">
      <c r="C57" s="100" t="s">
        <v>281</v>
      </c>
      <c r="D57" s="121" t="n">
        <v>42</v>
      </c>
      <c r="E57" s="122" t="n">
        <v>6</v>
      </c>
      <c r="F57" s="123" t="n">
        <v>48</v>
      </c>
      <c r="G57" s="122" t="n">
        <v>0</v>
      </c>
      <c r="H57" s="122" t="n">
        <v>0</v>
      </c>
      <c r="I57" s="122" t="n">
        <v>0</v>
      </c>
      <c r="J57" s="121" t="n">
        <v>42</v>
      </c>
      <c r="K57" s="122" t="n">
        <v>6</v>
      </c>
      <c r="L57" s="122" t="n">
        <v>48</v>
      </c>
    </row>
    <row r="58" customFormat="false" ht="13.2" hidden="false" customHeight="false" outlineLevel="0" collapsed="false">
      <c r="C58" s="100" t="s">
        <v>282</v>
      </c>
      <c r="D58" s="121" t="n">
        <v>120</v>
      </c>
      <c r="E58" s="122" t="n">
        <v>8</v>
      </c>
      <c r="F58" s="123" t="n">
        <v>128</v>
      </c>
      <c r="G58" s="122" t="n">
        <v>4</v>
      </c>
      <c r="H58" s="122" t="n">
        <v>0</v>
      </c>
      <c r="I58" s="122" t="n">
        <v>4</v>
      </c>
      <c r="J58" s="121" t="n">
        <v>124</v>
      </c>
      <c r="K58" s="122" t="n">
        <v>8</v>
      </c>
      <c r="L58" s="122" t="n">
        <v>132</v>
      </c>
    </row>
    <row r="59" customFormat="false" ht="13.2" hidden="false" customHeight="false" outlineLevel="0" collapsed="false">
      <c r="C59" s="100" t="s">
        <v>283</v>
      </c>
      <c r="D59" s="121" t="n">
        <v>333</v>
      </c>
      <c r="E59" s="122" t="n">
        <v>8</v>
      </c>
      <c r="F59" s="123" t="n">
        <v>341</v>
      </c>
      <c r="G59" s="122" t="n">
        <v>2</v>
      </c>
      <c r="H59" s="122" t="n">
        <v>0</v>
      </c>
      <c r="I59" s="122" t="n">
        <v>2</v>
      </c>
      <c r="J59" s="121" t="n">
        <v>335</v>
      </c>
      <c r="K59" s="122" t="n">
        <v>8</v>
      </c>
      <c r="L59" s="122" t="n">
        <v>343</v>
      </c>
    </row>
    <row r="60" customFormat="false" ht="13.2" hidden="false" customHeight="false" outlineLevel="0" collapsed="false">
      <c r="C60" s="100" t="s">
        <v>284</v>
      </c>
      <c r="D60" s="121" t="n">
        <v>35</v>
      </c>
      <c r="E60" s="122" t="n">
        <v>7</v>
      </c>
      <c r="F60" s="123" t="n">
        <v>42</v>
      </c>
      <c r="G60" s="122" t="n">
        <v>0</v>
      </c>
      <c r="H60" s="122" t="n">
        <v>0</v>
      </c>
      <c r="I60" s="122" t="n">
        <v>0</v>
      </c>
      <c r="J60" s="121" t="n">
        <v>35</v>
      </c>
      <c r="K60" s="122" t="n">
        <v>7</v>
      </c>
      <c r="L60" s="122" t="n">
        <v>42</v>
      </c>
    </row>
    <row r="61" customFormat="false" ht="13.2" hidden="false" customHeight="false" outlineLevel="0" collapsed="false">
      <c r="C61" s="100" t="s">
        <v>285</v>
      </c>
      <c r="D61" s="121" t="n">
        <v>2</v>
      </c>
      <c r="E61" s="122" t="n">
        <v>136</v>
      </c>
      <c r="F61" s="123" t="n">
        <v>138</v>
      </c>
      <c r="G61" s="122" t="n">
        <v>0</v>
      </c>
      <c r="H61" s="122" t="n">
        <v>2</v>
      </c>
      <c r="I61" s="122" t="n">
        <v>2</v>
      </c>
      <c r="J61" s="121" t="n">
        <v>2</v>
      </c>
      <c r="K61" s="122" t="n">
        <v>138</v>
      </c>
      <c r="L61" s="122" t="n">
        <v>140</v>
      </c>
    </row>
    <row r="62" customFormat="false" ht="13.2" hidden="false" customHeight="false" outlineLevel="0" collapsed="false">
      <c r="C62" s="100" t="s">
        <v>286</v>
      </c>
      <c r="D62" s="121" t="n">
        <v>1392</v>
      </c>
      <c r="E62" s="122" t="n">
        <v>167</v>
      </c>
      <c r="F62" s="123" t="n">
        <v>1559</v>
      </c>
      <c r="G62" s="122" t="n">
        <v>24</v>
      </c>
      <c r="H62" s="122" t="n">
        <v>8</v>
      </c>
      <c r="I62" s="122" t="n">
        <v>32</v>
      </c>
      <c r="J62" s="121" t="n">
        <v>1416</v>
      </c>
      <c r="K62" s="122" t="n">
        <v>175</v>
      </c>
      <c r="L62" s="122" t="n">
        <v>1591</v>
      </c>
    </row>
    <row r="63" customFormat="false" ht="13.2" hidden="false" customHeight="false" outlineLevel="0" collapsed="false">
      <c r="C63" s="100" t="s">
        <v>287</v>
      </c>
      <c r="D63" s="121" t="n">
        <v>13</v>
      </c>
      <c r="E63" s="122" t="n">
        <v>8</v>
      </c>
      <c r="F63" s="123" t="n">
        <v>21</v>
      </c>
      <c r="G63" s="122" t="n">
        <v>0</v>
      </c>
      <c r="H63" s="122" t="n">
        <v>0</v>
      </c>
      <c r="I63" s="122" t="n">
        <v>0</v>
      </c>
      <c r="J63" s="121" t="n">
        <v>13</v>
      </c>
      <c r="K63" s="122" t="n">
        <v>8</v>
      </c>
      <c r="L63" s="122" t="n">
        <v>21</v>
      </c>
    </row>
    <row r="64" customFormat="false" ht="13.2" hidden="false" customHeight="false" outlineLevel="0" collapsed="false">
      <c r="C64" s="100" t="s">
        <v>288</v>
      </c>
      <c r="D64" s="125" t="n">
        <v>651</v>
      </c>
      <c r="E64" s="126" t="n">
        <v>307</v>
      </c>
      <c r="F64" s="127" t="n">
        <v>958</v>
      </c>
      <c r="G64" s="126" t="n">
        <v>8</v>
      </c>
      <c r="H64" s="126" t="n">
        <v>4</v>
      </c>
      <c r="I64" s="126" t="n">
        <v>12</v>
      </c>
      <c r="J64" s="125" t="n">
        <v>659</v>
      </c>
      <c r="K64" s="126" t="n">
        <v>311</v>
      </c>
      <c r="L64" s="126" t="n">
        <v>970</v>
      </c>
    </row>
    <row r="65" customFormat="false" ht="13.2" hidden="false" customHeight="false" outlineLevel="0" collapsed="false">
      <c r="C65" s="128" t="s">
        <v>50</v>
      </c>
      <c r="D65" s="129" t="n">
        <v>10311</v>
      </c>
      <c r="E65" s="130" t="n">
        <v>1591</v>
      </c>
      <c r="F65" s="130" t="n">
        <v>11902</v>
      </c>
      <c r="G65" s="129" t="n">
        <v>181</v>
      </c>
      <c r="H65" s="130" t="n">
        <v>53</v>
      </c>
      <c r="I65" s="130" t="n">
        <v>234</v>
      </c>
      <c r="J65" s="129" t="n">
        <v>10492</v>
      </c>
      <c r="K65" s="132" t="n">
        <v>1644</v>
      </c>
      <c r="L65" s="132" t="n">
        <v>12136</v>
      </c>
    </row>
    <row r="66" customFormat="false" ht="13.2" hidden="false" customHeight="false" outlineLevel="0" collapsed="false">
      <c r="B66" s="99" t="s">
        <v>156</v>
      </c>
      <c r="C66" s="128"/>
      <c r="D66" s="129"/>
      <c r="E66" s="130"/>
      <c r="F66" s="131"/>
      <c r="G66" s="132"/>
      <c r="H66" s="130"/>
      <c r="I66" s="132"/>
      <c r="J66" s="129"/>
      <c r="K66" s="132"/>
      <c r="L66" s="132"/>
    </row>
    <row r="67" customFormat="false" ht="13.2" hidden="false" customHeight="false" outlineLevel="0" collapsed="false">
      <c r="B67" s="100"/>
      <c r="C67" s="100" t="s">
        <v>219</v>
      </c>
      <c r="D67" s="121" t="n">
        <v>8</v>
      </c>
      <c r="E67" s="122" t="n">
        <v>26</v>
      </c>
      <c r="F67" s="123" t="n">
        <v>34</v>
      </c>
      <c r="G67" s="122" t="n">
        <v>2</v>
      </c>
      <c r="H67" s="122" t="n">
        <v>20</v>
      </c>
      <c r="I67" s="122" t="n">
        <v>22</v>
      </c>
      <c r="J67" s="121" t="n">
        <v>10</v>
      </c>
      <c r="K67" s="122" t="n">
        <v>46</v>
      </c>
      <c r="L67" s="122" t="n">
        <v>56</v>
      </c>
    </row>
    <row r="68" customFormat="false" ht="13.2" hidden="false" customHeight="false" outlineLevel="0" collapsed="false">
      <c r="C68" s="100" t="s">
        <v>289</v>
      </c>
      <c r="D68" s="121" t="n">
        <v>10</v>
      </c>
      <c r="E68" s="122" t="n">
        <v>21</v>
      </c>
      <c r="F68" s="123" t="n">
        <v>31</v>
      </c>
      <c r="G68" s="122" t="n">
        <v>0</v>
      </c>
      <c r="H68" s="122" t="n">
        <v>0</v>
      </c>
      <c r="I68" s="122" t="n">
        <v>0</v>
      </c>
      <c r="J68" s="121" t="n">
        <v>10</v>
      </c>
      <c r="K68" s="122" t="n">
        <v>21</v>
      </c>
      <c r="L68" s="122" t="n">
        <v>31</v>
      </c>
    </row>
    <row r="69" customFormat="false" ht="13.2" hidden="false" customHeight="false" outlineLevel="0" collapsed="false">
      <c r="C69" s="100" t="s">
        <v>290</v>
      </c>
      <c r="D69" s="125" t="n">
        <v>118</v>
      </c>
      <c r="E69" s="126" t="n">
        <v>33</v>
      </c>
      <c r="F69" s="127" t="n">
        <v>151</v>
      </c>
      <c r="G69" s="126" t="n">
        <v>2</v>
      </c>
      <c r="H69" s="126" t="n">
        <v>0</v>
      </c>
      <c r="I69" s="126" t="n">
        <v>2</v>
      </c>
      <c r="J69" s="125" t="n">
        <v>120</v>
      </c>
      <c r="K69" s="126" t="n">
        <v>33</v>
      </c>
      <c r="L69" s="126" t="n">
        <v>153</v>
      </c>
    </row>
    <row r="70" customFormat="false" ht="13.2" hidden="false" customHeight="false" outlineLevel="0" collapsed="false">
      <c r="C70" s="128" t="s">
        <v>50</v>
      </c>
      <c r="D70" s="129" t="n">
        <v>136</v>
      </c>
      <c r="E70" s="130" t="n">
        <v>80</v>
      </c>
      <c r="F70" s="130" t="n">
        <v>216</v>
      </c>
      <c r="G70" s="129" t="n">
        <v>4</v>
      </c>
      <c r="H70" s="130" t="n">
        <v>20</v>
      </c>
      <c r="I70" s="130" t="n">
        <v>24</v>
      </c>
      <c r="J70" s="129" t="n">
        <v>140</v>
      </c>
      <c r="K70" s="132" t="n">
        <v>100</v>
      </c>
      <c r="L70" s="132" t="n">
        <v>240</v>
      </c>
    </row>
    <row r="71" customFormat="false" ht="13.2" hidden="false" customHeight="false" outlineLevel="0" collapsed="false">
      <c r="B71" s="99" t="s">
        <v>157</v>
      </c>
      <c r="C71" s="128"/>
      <c r="D71" s="129"/>
      <c r="E71" s="130"/>
      <c r="F71" s="131"/>
      <c r="G71" s="132"/>
      <c r="H71" s="130"/>
      <c r="I71" s="132"/>
      <c r="J71" s="129"/>
      <c r="K71" s="132"/>
      <c r="L71" s="132"/>
    </row>
    <row r="72" customFormat="false" ht="13.2" hidden="false" customHeight="false" outlineLevel="0" collapsed="false">
      <c r="B72" s="100"/>
      <c r="C72" s="100" t="s">
        <v>291</v>
      </c>
      <c r="D72" s="125" t="n">
        <v>46</v>
      </c>
      <c r="E72" s="126" t="n">
        <v>0</v>
      </c>
      <c r="F72" s="127" t="n">
        <v>46</v>
      </c>
      <c r="G72" s="126" t="n">
        <v>103</v>
      </c>
      <c r="H72" s="126" t="n">
        <v>1</v>
      </c>
      <c r="I72" s="126" t="n">
        <v>104</v>
      </c>
      <c r="J72" s="125" t="n">
        <v>149</v>
      </c>
      <c r="K72" s="126" t="n">
        <v>1</v>
      </c>
      <c r="L72" s="126" t="n">
        <v>150</v>
      </c>
    </row>
    <row r="73" customFormat="false" ht="13.2" hidden="false" customHeight="false" outlineLevel="0" collapsed="false">
      <c r="C73" s="128" t="s">
        <v>50</v>
      </c>
      <c r="D73" s="129" t="n">
        <v>46</v>
      </c>
      <c r="E73" s="130" t="n">
        <v>0</v>
      </c>
      <c r="F73" s="130" t="n">
        <v>46</v>
      </c>
      <c r="G73" s="129" t="n">
        <v>103</v>
      </c>
      <c r="H73" s="130" t="n">
        <v>1</v>
      </c>
      <c r="I73" s="130" t="n">
        <v>104</v>
      </c>
      <c r="J73" s="129" t="n">
        <v>149</v>
      </c>
      <c r="K73" s="132" t="n">
        <v>1</v>
      </c>
      <c r="L73" s="132" t="n">
        <v>150</v>
      </c>
    </row>
    <row r="74" customFormat="false" ht="13.2" hidden="false" customHeight="false" outlineLevel="0" collapsed="false">
      <c r="B74" s="99" t="s">
        <v>158</v>
      </c>
      <c r="C74" s="128"/>
      <c r="D74" s="129"/>
      <c r="E74" s="130"/>
      <c r="F74" s="131"/>
      <c r="G74" s="132"/>
      <c r="H74" s="130"/>
      <c r="I74" s="132"/>
      <c r="J74" s="129"/>
      <c r="K74" s="132"/>
      <c r="L74" s="132"/>
    </row>
    <row r="75" customFormat="false" ht="13.2" hidden="false" customHeight="false" outlineLevel="0" collapsed="false">
      <c r="B75" s="100"/>
      <c r="C75" s="100" t="s">
        <v>212</v>
      </c>
      <c r="D75" s="121" t="n">
        <v>111</v>
      </c>
      <c r="E75" s="122" t="n">
        <v>4357</v>
      </c>
      <c r="F75" s="123" t="n">
        <v>4468</v>
      </c>
      <c r="G75" s="122" t="n">
        <v>1</v>
      </c>
      <c r="H75" s="122" t="n">
        <v>42</v>
      </c>
      <c r="I75" s="122" t="n">
        <v>43</v>
      </c>
      <c r="J75" s="121" t="n">
        <v>112</v>
      </c>
      <c r="K75" s="122" t="n">
        <v>4399</v>
      </c>
      <c r="L75" s="122" t="n">
        <v>4511</v>
      </c>
    </row>
    <row r="76" customFormat="false" ht="13.2" hidden="false" customHeight="false" outlineLevel="0" collapsed="false">
      <c r="C76" s="100" t="s">
        <v>213</v>
      </c>
      <c r="D76" s="121" t="n">
        <v>1035</v>
      </c>
      <c r="E76" s="122" t="n">
        <v>5353</v>
      </c>
      <c r="F76" s="123" t="n">
        <v>6388</v>
      </c>
      <c r="G76" s="122" t="n">
        <v>9</v>
      </c>
      <c r="H76" s="122" t="n">
        <v>49</v>
      </c>
      <c r="I76" s="122" t="n">
        <v>58</v>
      </c>
      <c r="J76" s="121" t="n">
        <v>1044</v>
      </c>
      <c r="K76" s="122" t="n">
        <v>5402</v>
      </c>
      <c r="L76" s="122" t="n">
        <v>6446</v>
      </c>
    </row>
    <row r="77" customFormat="false" ht="13.2" hidden="false" customHeight="false" outlineLevel="0" collapsed="false">
      <c r="C77" s="100" t="s">
        <v>214</v>
      </c>
      <c r="D77" s="125" t="n">
        <v>5100</v>
      </c>
      <c r="E77" s="126" t="n">
        <v>5518</v>
      </c>
      <c r="F77" s="127" t="n">
        <v>10618</v>
      </c>
      <c r="G77" s="126" t="n">
        <v>85</v>
      </c>
      <c r="H77" s="126" t="n">
        <v>74</v>
      </c>
      <c r="I77" s="126" t="n">
        <v>159</v>
      </c>
      <c r="J77" s="125" t="n">
        <v>5185</v>
      </c>
      <c r="K77" s="126" t="n">
        <v>5592</v>
      </c>
      <c r="L77" s="126" t="n">
        <v>10777</v>
      </c>
    </row>
    <row r="78" customFormat="false" ht="13.2" hidden="false" customHeight="false" outlineLevel="0" collapsed="false">
      <c r="C78" s="128" t="s">
        <v>50</v>
      </c>
      <c r="D78" s="129" t="n">
        <v>6246</v>
      </c>
      <c r="E78" s="130" t="n">
        <v>15228</v>
      </c>
      <c r="F78" s="130" t="n">
        <v>21474</v>
      </c>
      <c r="G78" s="129" t="n">
        <v>95</v>
      </c>
      <c r="H78" s="130" t="n">
        <v>165</v>
      </c>
      <c r="I78" s="130" t="n">
        <v>260</v>
      </c>
      <c r="J78" s="129" t="n">
        <v>6341</v>
      </c>
      <c r="K78" s="132" t="n">
        <v>15393</v>
      </c>
      <c r="L78" s="132" t="n">
        <v>21734</v>
      </c>
    </row>
    <row r="79" customFormat="false" ht="13.2" hidden="false" customHeight="false" outlineLevel="0" collapsed="false">
      <c r="B79" s="99" t="s">
        <v>160</v>
      </c>
      <c r="C79" s="128"/>
      <c r="D79" s="121"/>
      <c r="E79" s="122"/>
      <c r="F79" s="123"/>
      <c r="G79" s="122"/>
      <c r="H79" s="122"/>
      <c r="I79" s="122"/>
      <c r="J79" s="121"/>
      <c r="K79" s="122"/>
      <c r="L79" s="122"/>
    </row>
    <row r="80" customFormat="false" ht="13.2" hidden="false" customHeight="false" outlineLevel="0" collapsed="false">
      <c r="B80" s="100"/>
      <c r="C80" s="100" t="s">
        <v>292</v>
      </c>
      <c r="D80" s="121" t="n">
        <v>103</v>
      </c>
      <c r="E80" s="122" t="n">
        <v>781</v>
      </c>
      <c r="F80" s="123" t="n">
        <v>884</v>
      </c>
      <c r="G80" s="122" t="n">
        <v>3</v>
      </c>
      <c r="H80" s="122" t="n">
        <v>30</v>
      </c>
      <c r="I80" s="122" t="n">
        <v>33</v>
      </c>
      <c r="J80" s="121" t="n">
        <v>106</v>
      </c>
      <c r="K80" s="122" t="n">
        <v>811</v>
      </c>
      <c r="L80" s="122" t="n">
        <v>917</v>
      </c>
    </row>
    <row r="81" customFormat="false" ht="13.2" hidden="false" customHeight="false" outlineLevel="0" collapsed="false">
      <c r="C81" s="100" t="s">
        <v>293</v>
      </c>
      <c r="D81" s="121" t="n">
        <v>128</v>
      </c>
      <c r="E81" s="122" t="n">
        <v>77</v>
      </c>
      <c r="F81" s="123" t="n">
        <v>205</v>
      </c>
      <c r="G81" s="122" t="n">
        <v>4</v>
      </c>
      <c r="H81" s="122" t="n">
        <v>0</v>
      </c>
      <c r="I81" s="122" t="n">
        <v>4</v>
      </c>
      <c r="J81" s="121" t="n">
        <v>132</v>
      </c>
      <c r="K81" s="122" t="n">
        <v>77</v>
      </c>
      <c r="L81" s="122" t="n">
        <v>209</v>
      </c>
    </row>
    <row r="82" customFormat="false" ht="13.2" hidden="false" customHeight="false" outlineLevel="0" collapsed="false">
      <c r="C82" s="100" t="s">
        <v>294</v>
      </c>
      <c r="D82" s="121" t="n">
        <v>537</v>
      </c>
      <c r="E82" s="122" t="n">
        <v>3185</v>
      </c>
      <c r="F82" s="123" t="n">
        <v>3722</v>
      </c>
      <c r="G82" s="122" t="n">
        <v>6</v>
      </c>
      <c r="H82" s="122" t="n">
        <v>51</v>
      </c>
      <c r="I82" s="122" t="n">
        <v>57</v>
      </c>
      <c r="J82" s="121" t="n">
        <v>543</v>
      </c>
      <c r="K82" s="122" t="n">
        <v>3236</v>
      </c>
      <c r="L82" s="122" t="n">
        <v>3779</v>
      </c>
    </row>
    <row r="83" customFormat="false" ht="13.2" hidden="false" customHeight="false" outlineLevel="0" collapsed="false">
      <c r="C83" s="100" t="s">
        <v>295</v>
      </c>
      <c r="D83" s="121" t="n">
        <v>1670</v>
      </c>
      <c r="E83" s="122" t="n">
        <v>4515</v>
      </c>
      <c r="F83" s="123" t="n">
        <v>6185</v>
      </c>
      <c r="G83" s="122" t="n">
        <v>30</v>
      </c>
      <c r="H83" s="122" t="n">
        <v>90</v>
      </c>
      <c r="I83" s="122" t="n">
        <v>120</v>
      </c>
      <c r="J83" s="121" t="n">
        <v>1700</v>
      </c>
      <c r="K83" s="122" t="n">
        <v>4605</v>
      </c>
      <c r="L83" s="122" t="n">
        <v>6305</v>
      </c>
    </row>
    <row r="84" customFormat="false" ht="13.2" hidden="false" customHeight="false" outlineLevel="0" collapsed="false">
      <c r="C84" s="100" t="s">
        <v>296</v>
      </c>
      <c r="D84" s="121" t="n">
        <v>29</v>
      </c>
      <c r="E84" s="122" t="n">
        <v>73</v>
      </c>
      <c r="F84" s="123" t="n">
        <v>102</v>
      </c>
      <c r="G84" s="122" t="n">
        <v>3</v>
      </c>
      <c r="H84" s="122" t="n">
        <v>3</v>
      </c>
      <c r="I84" s="122" t="n">
        <v>6</v>
      </c>
      <c r="J84" s="121" t="n">
        <v>32</v>
      </c>
      <c r="K84" s="122" t="n">
        <v>76</v>
      </c>
      <c r="L84" s="122" t="n">
        <v>108</v>
      </c>
    </row>
    <row r="85" customFormat="false" ht="13.2" hidden="false" customHeight="false" outlineLevel="0" collapsed="false">
      <c r="C85" s="100" t="s">
        <v>297</v>
      </c>
      <c r="D85" s="125" t="n">
        <v>357</v>
      </c>
      <c r="E85" s="126" t="n">
        <v>1587</v>
      </c>
      <c r="F85" s="127" t="n">
        <v>1944</v>
      </c>
      <c r="G85" s="126" t="n">
        <v>3</v>
      </c>
      <c r="H85" s="126" t="n">
        <v>52</v>
      </c>
      <c r="I85" s="126" t="n">
        <v>55</v>
      </c>
      <c r="J85" s="125" t="n">
        <v>360</v>
      </c>
      <c r="K85" s="126" t="n">
        <v>1639</v>
      </c>
      <c r="L85" s="126" t="n">
        <v>1999</v>
      </c>
    </row>
    <row r="86" customFormat="false" ht="13.2" hidden="false" customHeight="false" outlineLevel="0" collapsed="false">
      <c r="C86" s="128" t="s">
        <v>50</v>
      </c>
      <c r="D86" s="129" t="n">
        <v>2824</v>
      </c>
      <c r="E86" s="130" t="n">
        <v>10218</v>
      </c>
      <c r="F86" s="130" t="n">
        <v>13042</v>
      </c>
      <c r="G86" s="129" t="n">
        <v>49</v>
      </c>
      <c r="H86" s="130" t="n">
        <v>226</v>
      </c>
      <c r="I86" s="130" t="n">
        <v>275</v>
      </c>
      <c r="J86" s="129" t="n">
        <v>2873</v>
      </c>
      <c r="K86" s="132" t="n">
        <v>10444</v>
      </c>
      <c r="L86" s="132" t="n">
        <v>13317</v>
      </c>
    </row>
    <row r="87" customFormat="false" ht="13.2" hidden="false" customHeight="false" outlineLevel="0" collapsed="false">
      <c r="C87" s="128" t="s">
        <v>298</v>
      </c>
      <c r="D87" s="134" t="n">
        <v>38439</v>
      </c>
      <c r="E87" s="135" t="n">
        <v>53479</v>
      </c>
      <c r="F87" s="136" t="n">
        <v>91918</v>
      </c>
      <c r="G87" s="135" t="n">
        <v>938</v>
      </c>
      <c r="H87" s="135" t="n">
        <v>1729</v>
      </c>
      <c r="I87" s="135" t="n">
        <v>2667</v>
      </c>
      <c r="J87" s="134" t="n">
        <v>39377</v>
      </c>
      <c r="K87" s="135" t="n">
        <v>55208</v>
      </c>
      <c r="L87" s="135" t="n">
        <v>94585</v>
      </c>
    </row>
    <row r="88" customFormat="false" ht="13.2" hidden="false" customHeight="false" outlineLevel="0" collapsed="false">
      <c r="A88" s="99" t="s">
        <v>299</v>
      </c>
      <c r="C88" s="128"/>
      <c r="D88" s="129"/>
      <c r="E88" s="130"/>
      <c r="F88" s="131"/>
      <c r="G88" s="130"/>
      <c r="H88" s="130"/>
      <c r="I88" s="130"/>
      <c r="J88" s="129"/>
      <c r="K88" s="130"/>
      <c r="L88" s="130"/>
    </row>
    <row r="89" customFormat="false" ht="13.2" hidden="false" customHeight="false" outlineLevel="0" collapsed="false">
      <c r="B89" s="99" t="s">
        <v>147</v>
      </c>
      <c r="C89" s="128"/>
      <c r="D89" s="129"/>
      <c r="E89" s="130"/>
      <c r="F89" s="131"/>
      <c r="G89" s="130"/>
      <c r="H89" s="130"/>
      <c r="I89" s="130"/>
      <c r="J89" s="129"/>
      <c r="K89" s="130"/>
      <c r="L89" s="130"/>
    </row>
    <row r="90" customFormat="false" ht="13.2" hidden="false" customHeight="false" outlineLevel="0" collapsed="false">
      <c r="B90" s="100"/>
      <c r="C90" s="100" t="s">
        <v>147</v>
      </c>
      <c r="D90" s="121" t="n">
        <v>678</v>
      </c>
      <c r="E90" s="122" t="n">
        <v>556</v>
      </c>
      <c r="F90" s="123" t="n">
        <v>1234</v>
      </c>
      <c r="G90" s="124" t="n">
        <v>20</v>
      </c>
      <c r="H90" s="122" t="n">
        <v>25</v>
      </c>
      <c r="I90" s="124" t="n">
        <v>45</v>
      </c>
      <c r="J90" s="121" t="n">
        <v>698</v>
      </c>
      <c r="K90" s="124" t="n">
        <v>581</v>
      </c>
      <c r="L90" s="124" t="n">
        <v>1279</v>
      </c>
    </row>
    <row r="91" customFormat="false" ht="13.2" hidden="false" customHeight="false" outlineLevel="0" collapsed="false">
      <c r="C91" s="100" t="s">
        <v>300</v>
      </c>
      <c r="D91" s="125" t="n">
        <v>138</v>
      </c>
      <c r="E91" s="126" t="n">
        <v>581</v>
      </c>
      <c r="F91" s="127" t="n">
        <v>719</v>
      </c>
      <c r="G91" s="126" t="n">
        <v>13</v>
      </c>
      <c r="H91" s="126" t="n">
        <v>47</v>
      </c>
      <c r="I91" s="126" t="n">
        <v>60</v>
      </c>
      <c r="J91" s="125" t="n">
        <v>151</v>
      </c>
      <c r="K91" s="126" t="n">
        <v>628</v>
      </c>
      <c r="L91" s="126" t="n">
        <v>779</v>
      </c>
    </row>
    <row r="92" customFormat="false" ht="13.2" hidden="false" customHeight="false" outlineLevel="0" collapsed="false">
      <c r="C92" s="128" t="s">
        <v>50</v>
      </c>
      <c r="D92" s="129" t="n">
        <v>816</v>
      </c>
      <c r="E92" s="130" t="n">
        <v>1137</v>
      </c>
      <c r="F92" s="130" t="n">
        <v>1953</v>
      </c>
      <c r="G92" s="129" t="n">
        <v>33</v>
      </c>
      <c r="H92" s="130" t="n">
        <v>72</v>
      </c>
      <c r="I92" s="130" t="n">
        <v>105</v>
      </c>
      <c r="J92" s="129" t="n">
        <v>849</v>
      </c>
      <c r="K92" s="132" t="n">
        <v>1209</v>
      </c>
      <c r="L92" s="132" t="n">
        <v>2058</v>
      </c>
    </row>
    <row r="93" customFormat="false" ht="13.2" hidden="false" customHeight="false" outlineLevel="0" collapsed="false">
      <c r="B93" s="99" t="s">
        <v>150</v>
      </c>
      <c r="C93" s="128"/>
      <c r="D93" s="121"/>
      <c r="E93" s="122"/>
      <c r="F93" s="123"/>
      <c r="G93" s="122"/>
      <c r="H93" s="122"/>
      <c r="I93" s="122"/>
      <c r="J93" s="121"/>
      <c r="K93" s="122"/>
      <c r="L93" s="122"/>
    </row>
    <row r="94" customFormat="false" ht="13.2" hidden="false" customHeight="false" outlineLevel="0" collapsed="false">
      <c r="B94" s="100"/>
      <c r="C94" s="100" t="s">
        <v>301</v>
      </c>
      <c r="D94" s="121" t="n">
        <v>388</v>
      </c>
      <c r="E94" s="122" t="n">
        <v>177</v>
      </c>
      <c r="F94" s="123" t="n">
        <v>565</v>
      </c>
      <c r="G94" s="122" t="n">
        <v>49</v>
      </c>
      <c r="H94" s="122" t="n">
        <v>26</v>
      </c>
      <c r="I94" s="122" t="n">
        <v>75</v>
      </c>
      <c r="J94" s="121" t="n">
        <v>437</v>
      </c>
      <c r="K94" s="122" t="n">
        <v>203</v>
      </c>
      <c r="L94" s="122" t="n">
        <v>640</v>
      </c>
    </row>
    <row r="95" customFormat="false" ht="13.2" hidden="false" customHeight="false" outlineLevel="0" collapsed="false">
      <c r="C95" s="100" t="s">
        <v>302</v>
      </c>
      <c r="D95" s="121" t="n">
        <v>763</v>
      </c>
      <c r="E95" s="122" t="n">
        <v>1143</v>
      </c>
      <c r="F95" s="123" t="n">
        <v>1906</v>
      </c>
      <c r="G95" s="122" t="n">
        <v>115</v>
      </c>
      <c r="H95" s="122" t="n">
        <v>181</v>
      </c>
      <c r="I95" s="122" t="n">
        <v>296</v>
      </c>
      <c r="J95" s="121" t="n">
        <v>878</v>
      </c>
      <c r="K95" s="122" t="n">
        <v>1324</v>
      </c>
      <c r="L95" s="122" t="n">
        <v>2202</v>
      </c>
    </row>
    <row r="96" customFormat="false" ht="13.2" hidden="false" customHeight="false" outlineLevel="0" collapsed="false">
      <c r="C96" s="100" t="s">
        <v>303</v>
      </c>
      <c r="D96" s="121" t="n">
        <v>66</v>
      </c>
      <c r="E96" s="122" t="n">
        <v>106</v>
      </c>
      <c r="F96" s="123" t="n">
        <v>172</v>
      </c>
      <c r="G96" s="122" t="n">
        <v>10</v>
      </c>
      <c r="H96" s="122" t="n">
        <v>14</v>
      </c>
      <c r="I96" s="122" t="n">
        <v>24</v>
      </c>
      <c r="J96" s="121" t="n">
        <v>76</v>
      </c>
      <c r="K96" s="122" t="n">
        <v>120</v>
      </c>
      <c r="L96" s="122" t="n">
        <v>196</v>
      </c>
    </row>
    <row r="97" customFormat="false" ht="13.2" hidden="false" customHeight="false" outlineLevel="0" collapsed="false">
      <c r="C97" s="100" t="s">
        <v>304</v>
      </c>
      <c r="D97" s="121" t="n">
        <v>16</v>
      </c>
      <c r="E97" s="122" t="n">
        <v>71</v>
      </c>
      <c r="F97" s="123" t="n">
        <v>87</v>
      </c>
      <c r="G97" s="122" t="n">
        <v>4</v>
      </c>
      <c r="H97" s="122" t="n">
        <v>25</v>
      </c>
      <c r="I97" s="122" t="n">
        <v>29</v>
      </c>
      <c r="J97" s="121" t="n">
        <v>20</v>
      </c>
      <c r="K97" s="122" t="n">
        <v>96</v>
      </c>
      <c r="L97" s="122" t="n">
        <v>116</v>
      </c>
    </row>
    <row r="98" customFormat="false" ht="13.2" hidden="false" customHeight="false" outlineLevel="0" collapsed="false">
      <c r="C98" s="100" t="s">
        <v>305</v>
      </c>
      <c r="D98" s="125" t="n">
        <v>36</v>
      </c>
      <c r="E98" s="126" t="n">
        <v>13</v>
      </c>
      <c r="F98" s="127" t="n">
        <v>49</v>
      </c>
      <c r="G98" s="126" t="n">
        <v>4</v>
      </c>
      <c r="H98" s="126" t="n">
        <v>1</v>
      </c>
      <c r="I98" s="126" t="n">
        <v>5</v>
      </c>
      <c r="J98" s="121" t="n">
        <v>40</v>
      </c>
      <c r="K98" s="122" t="n">
        <v>14</v>
      </c>
      <c r="L98" s="122" t="n">
        <v>54</v>
      </c>
    </row>
    <row r="99" customFormat="false" ht="13.2" hidden="false" customHeight="false" outlineLevel="0" collapsed="false">
      <c r="C99" s="128" t="s">
        <v>50</v>
      </c>
      <c r="D99" s="129" t="n">
        <v>1269</v>
      </c>
      <c r="E99" s="130" t="n">
        <v>1510</v>
      </c>
      <c r="F99" s="130" t="n">
        <v>2779</v>
      </c>
      <c r="G99" s="129" t="n">
        <v>182</v>
      </c>
      <c r="H99" s="130" t="n">
        <v>247</v>
      </c>
      <c r="I99" s="130" t="n">
        <v>429</v>
      </c>
      <c r="J99" s="134" t="n">
        <v>1451</v>
      </c>
      <c r="K99" s="135" t="n">
        <v>1757</v>
      </c>
      <c r="L99" s="135" t="n">
        <v>3208</v>
      </c>
    </row>
    <row r="100" customFormat="false" ht="13.2" hidden="false" customHeight="false" outlineLevel="0" collapsed="false">
      <c r="B100" s="99" t="s">
        <v>151</v>
      </c>
      <c r="C100" s="128"/>
      <c r="D100" s="129"/>
      <c r="E100" s="130"/>
      <c r="F100" s="131"/>
      <c r="G100" s="132"/>
      <c r="H100" s="130"/>
      <c r="I100" s="132"/>
      <c r="J100" s="129"/>
      <c r="K100" s="132"/>
      <c r="L100" s="132"/>
    </row>
    <row r="101" customFormat="false" ht="13.2" hidden="false" customHeight="false" outlineLevel="0" collapsed="false">
      <c r="B101" s="100"/>
      <c r="C101" s="100" t="s">
        <v>306</v>
      </c>
      <c r="D101" s="125" t="n">
        <v>196</v>
      </c>
      <c r="E101" s="126" t="n">
        <v>126</v>
      </c>
      <c r="F101" s="127" t="n">
        <v>322</v>
      </c>
      <c r="G101" s="126" t="n">
        <v>1</v>
      </c>
      <c r="H101" s="126" t="n">
        <v>1</v>
      </c>
      <c r="I101" s="126" t="n">
        <v>2</v>
      </c>
      <c r="J101" s="125" t="n">
        <v>197</v>
      </c>
      <c r="K101" s="126" t="n">
        <v>127</v>
      </c>
      <c r="L101" s="126" t="n">
        <v>324</v>
      </c>
    </row>
    <row r="102" customFormat="false" ht="13.2" hidden="false" customHeight="false" outlineLevel="0" collapsed="false">
      <c r="C102" s="128" t="s">
        <v>50</v>
      </c>
      <c r="D102" s="129" t="n">
        <v>196</v>
      </c>
      <c r="E102" s="130" t="n">
        <v>126</v>
      </c>
      <c r="F102" s="130" t="n">
        <v>322</v>
      </c>
      <c r="G102" s="129" t="n">
        <v>1</v>
      </c>
      <c r="H102" s="130" t="n">
        <v>1</v>
      </c>
      <c r="I102" s="130" t="n">
        <v>2</v>
      </c>
      <c r="J102" s="129" t="n">
        <v>197</v>
      </c>
      <c r="K102" s="132" t="n">
        <v>127</v>
      </c>
      <c r="L102" s="132" t="n">
        <v>324</v>
      </c>
    </row>
    <row r="103" customFormat="false" ht="13.2" hidden="false" customHeight="false" outlineLevel="0" collapsed="false">
      <c r="B103" s="99" t="s">
        <v>152</v>
      </c>
      <c r="C103" s="128"/>
      <c r="D103" s="129"/>
      <c r="E103" s="130"/>
      <c r="F103" s="131"/>
      <c r="G103" s="132"/>
      <c r="H103" s="130"/>
      <c r="I103" s="132"/>
      <c r="J103" s="129"/>
      <c r="K103" s="132"/>
      <c r="L103" s="132"/>
    </row>
    <row r="104" customFormat="false" ht="13.2" hidden="false" customHeight="false" outlineLevel="0" collapsed="false">
      <c r="B104" s="100"/>
      <c r="C104" s="100" t="s">
        <v>307</v>
      </c>
      <c r="D104" s="121" t="n">
        <v>167</v>
      </c>
      <c r="E104" s="122" t="n">
        <v>161</v>
      </c>
      <c r="F104" s="123" t="n">
        <v>328</v>
      </c>
      <c r="G104" s="124" t="n">
        <v>5</v>
      </c>
      <c r="H104" s="122" t="n">
        <v>7</v>
      </c>
      <c r="I104" s="124" t="n">
        <v>12</v>
      </c>
      <c r="J104" s="121" t="n">
        <v>172</v>
      </c>
      <c r="K104" s="124" t="n">
        <v>168</v>
      </c>
      <c r="L104" s="124" t="n">
        <v>340</v>
      </c>
    </row>
    <row r="105" customFormat="false" ht="13.2" hidden="false" customHeight="false" outlineLevel="0" collapsed="false">
      <c r="C105" s="100" t="s">
        <v>308</v>
      </c>
      <c r="D105" s="121" t="n">
        <v>57</v>
      </c>
      <c r="E105" s="122" t="n">
        <v>46</v>
      </c>
      <c r="F105" s="123" t="n">
        <v>103</v>
      </c>
      <c r="G105" s="124" t="n">
        <v>0</v>
      </c>
      <c r="H105" s="122" t="n">
        <v>1</v>
      </c>
      <c r="I105" s="124" t="n">
        <v>1</v>
      </c>
      <c r="J105" s="121" t="n">
        <v>57</v>
      </c>
      <c r="K105" s="124" t="n">
        <v>47</v>
      </c>
      <c r="L105" s="124" t="n">
        <v>104</v>
      </c>
    </row>
    <row r="106" customFormat="false" ht="13.2" hidden="false" customHeight="false" outlineLevel="0" collapsed="false">
      <c r="C106" s="100" t="s">
        <v>309</v>
      </c>
      <c r="D106" s="125" t="n">
        <v>257</v>
      </c>
      <c r="E106" s="126" t="n">
        <v>286</v>
      </c>
      <c r="F106" s="127" t="n">
        <v>543</v>
      </c>
      <c r="G106" s="126" t="n">
        <v>18</v>
      </c>
      <c r="H106" s="126" t="n">
        <v>14</v>
      </c>
      <c r="I106" s="126" t="n">
        <v>32</v>
      </c>
      <c r="J106" s="125" t="n">
        <v>275</v>
      </c>
      <c r="K106" s="126" t="n">
        <v>300</v>
      </c>
      <c r="L106" s="126" t="n">
        <v>575</v>
      </c>
    </row>
    <row r="107" customFormat="false" ht="13.2" hidden="false" customHeight="false" outlineLevel="0" collapsed="false">
      <c r="B107" s="100"/>
      <c r="C107" s="128" t="s">
        <v>50</v>
      </c>
      <c r="D107" s="129" t="n">
        <v>481</v>
      </c>
      <c r="E107" s="130" t="n">
        <v>493</v>
      </c>
      <c r="F107" s="130" t="n">
        <v>974</v>
      </c>
      <c r="G107" s="129" t="n">
        <v>23</v>
      </c>
      <c r="H107" s="130" t="n">
        <v>22</v>
      </c>
      <c r="I107" s="130" t="n">
        <v>45</v>
      </c>
      <c r="J107" s="129" t="n">
        <v>504</v>
      </c>
      <c r="K107" s="132" t="n">
        <v>515</v>
      </c>
      <c r="L107" s="132" t="n">
        <v>1019</v>
      </c>
    </row>
    <row r="108" customFormat="false" ht="13.2" hidden="false" customHeight="false" outlineLevel="0" collapsed="false">
      <c r="B108" s="99" t="s">
        <v>154</v>
      </c>
      <c r="C108" s="128"/>
      <c r="D108" s="129"/>
      <c r="E108" s="130"/>
      <c r="F108" s="131"/>
      <c r="G108" s="132"/>
      <c r="H108" s="130"/>
      <c r="I108" s="132"/>
      <c r="J108" s="129"/>
      <c r="K108" s="132"/>
      <c r="L108" s="132"/>
    </row>
    <row r="109" customFormat="false" ht="13.2" hidden="false" customHeight="false" outlineLevel="0" collapsed="false">
      <c r="B109" s="100"/>
      <c r="C109" s="100" t="s">
        <v>310</v>
      </c>
      <c r="D109" s="121" t="n">
        <v>95</v>
      </c>
      <c r="E109" s="122" t="n">
        <v>79</v>
      </c>
      <c r="F109" s="123" t="n">
        <v>174</v>
      </c>
      <c r="G109" s="124" t="n">
        <v>2</v>
      </c>
      <c r="H109" s="122" t="n">
        <v>2</v>
      </c>
      <c r="I109" s="124" t="n">
        <v>4</v>
      </c>
      <c r="J109" s="121" t="n">
        <v>97</v>
      </c>
      <c r="K109" s="124" t="n">
        <v>81</v>
      </c>
      <c r="L109" s="124" t="n">
        <v>178</v>
      </c>
    </row>
    <row r="110" customFormat="false" ht="13.2" hidden="false" customHeight="false" outlineLevel="0" collapsed="false">
      <c r="C110" s="100" t="s">
        <v>311</v>
      </c>
      <c r="D110" s="121" t="n">
        <v>73</v>
      </c>
      <c r="E110" s="122" t="n">
        <v>44</v>
      </c>
      <c r="F110" s="123" t="n">
        <v>117</v>
      </c>
      <c r="G110" s="124" t="n">
        <v>90</v>
      </c>
      <c r="H110" s="122" t="n">
        <v>97</v>
      </c>
      <c r="I110" s="124" t="n">
        <v>187</v>
      </c>
      <c r="J110" s="121" t="n">
        <v>163</v>
      </c>
      <c r="K110" s="124" t="n">
        <v>141</v>
      </c>
      <c r="L110" s="124" t="n">
        <v>304</v>
      </c>
    </row>
    <row r="111" customFormat="false" ht="13.2" hidden="false" customHeight="false" outlineLevel="0" collapsed="false">
      <c r="C111" s="100" t="s">
        <v>312</v>
      </c>
      <c r="D111" s="121" t="n">
        <v>82</v>
      </c>
      <c r="E111" s="122" t="n">
        <v>37</v>
      </c>
      <c r="F111" s="123" t="n">
        <v>119</v>
      </c>
      <c r="G111" s="124" t="n">
        <v>4</v>
      </c>
      <c r="H111" s="122" t="n">
        <v>2</v>
      </c>
      <c r="I111" s="124" t="n">
        <v>6</v>
      </c>
      <c r="J111" s="121" t="n">
        <v>86</v>
      </c>
      <c r="K111" s="124" t="n">
        <v>39</v>
      </c>
      <c r="L111" s="124" t="n">
        <v>125</v>
      </c>
    </row>
    <row r="112" customFormat="false" ht="13.2" hidden="false" customHeight="false" outlineLevel="0" collapsed="false">
      <c r="C112" s="100" t="s">
        <v>313</v>
      </c>
      <c r="D112" s="125" t="n">
        <v>1644</v>
      </c>
      <c r="E112" s="126" t="n">
        <v>1159</v>
      </c>
      <c r="F112" s="127" t="n">
        <v>2803</v>
      </c>
      <c r="G112" s="126" t="n">
        <v>25</v>
      </c>
      <c r="H112" s="126" t="n">
        <v>23</v>
      </c>
      <c r="I112" s="126" t="n">
        <v>48</v>
      </c>
      <c r="J112" s="125" t="n">
        <v>1669</v>
      </c>
      <c r="K112" s="126" t="n">
        <v>1182</v>
      </c>
      <c r="L112" s="126" t="n">
        <v>2851</v>
      </c>
    </row>
    <row r="113" customFormat="false" ht="13.2" hidden="false" customHeight="false" outlineLevel="0" collapsed="false">
      <c r="C113" s="128" t="s">
        <v>50</v>
      </c>
      <c r="D113" s="129" t="n">
        <v>1894</v>
      </c>
      <c r="E113" s="130" t="n">
        <v>1319</v>
      </c>
      <c r="F113" s="130" t="n">
        <v>3213</v>
      </c>
      <c r="G113" s="129" t="n">
        <v>121</v>
      </c>
      <c r="H113" s="130" t="n">
        <v>124</v>
      </c>
      <c r="I113" s="130" t="n">
        <v>245</v>
      </c>
      <c r="J113" s="129" t="n">
        <v>2015</v>
      </c>
      <c r="K113" s="132" t="n">
        <v>1443</v>
      </c>
      <c r="L113" s="132" t="n">
        <v>3458</v>
      </c>
    </row>
    <row r="114" customFormat="false" ht="13.2" hidden="false" customHeight="false" outlineLevel="0" collapsed="false">
      <c r="B114" s="99" t="s">
        <v>155</v>
      </c>
      <c r="C114" s="128"/>
      <c r="D114" s="129"/>
      <c r="E114" s="130"/>
      <c r="F114" s="131"/>
      <c r="G114" s="132"/>
      <c r="H114" s="130"/>
      <c r="I114" s="132"/>
      <c r="J114" s="129"/>
      <c r="K114" s="132"/>
      <c r="L114" s="132"/>
    </row>
    <row r="115" customFormat="false" ht="13.2" hidden="false" customHeight="false" outlineLevel="0" collapsed="false">
      <c r="C115" s="100" t="s">
        <v>314</v>
      </c>
      <c r="D115" s="121" t="n">
        <v>2</v>
      </c>
      <c r="E115" s="122" t="n">
        <v>3</v>
      </c>
      <c r="F115" s="123" t="n">
        <v>5</v>
      </c>
      <c r="G115" s="124" t="n">
        <v>8</v>
      </c>
      <c r="H115" s="122" t="n">
        <v>12</v>
      </c>
      <c r="I115" s="124" t="n">
        <v>20</v>
      </c>
      <c r="J115" s="121" t="n">
        <v>10</v>
      </c>
      <c r="K115" s="124" t="n">
        <v>15</v>
      </c>
      <c r="L115" s="124" t="n">
        <v>25</v>
      </c>
    </row>
    <row r="116" customFormat="false" ht="13.2" hidden="false" customHeight="false" outlineLevel="0" collapsed="false">
      <c r="B116" s="100"/>
      <c r="C116" s="100" t="s">
        <v>315</v>
      </c>
      <c r="D116" s="121" t="n">
        <v>6</v>
      </c>
      <c r="E116" s="122" t="n">
        <v>1</v>
      </c>
      <c r="F116" s="123" t="n">
        <v>7</v>
      </c>
      <c r="G116" s="124" t="n">
        <v>29</v>
      </c>
      <c r="H116" s="122" t="n">
        <v>10</v>
      </c>
      <c r="I116" s="124" t="n">
        <v>39</v>
      </c>
      <c r="J116" s="121" t="n">
        <v>35</v>
      </c>
      <c r="K116" s="124" t="n">
        <v>11</v>
      </c>
      <c r="L116" s="124" t="n">
        <v>46</v>
      </c>
    </row>
    <row r="117" customFormat="false" ht="13.2" hidden="false" customHeight="false" outlineLevel="0" collapsed="false">
      <c r="C117" s="100" t="s">
        <v>316</v>
      </c>
      <c r="D117" s="121" t="n">
        <v>4</v>
      </c>
      <c r="E117" s="122" t="n">
        <v>0</v>
      </c>
      <c r="F117" s="123" t="n">
        <v>4</v>
      </c>
      <c r="G117" s="124" t="n">
        <v>37</v>
      </c>
      <c r="H117" s="122" t="n">
        <v>13</v>
      </c>
      <c r="I117" s="124" t="n">
        <v>50</v>
      </c>
      <c r="J117" s="121" t="n">
        <v>41</v>
      </c>
      <c r="K117" s="124" t="n">
        <v>13</v>
      </c>
      <c r="L117" s="124" t="n">
        <v>54</v>
      </c>
    </row>
    <row r="118" customFormat="false" ht="13.2" hidden="false" customHeight="false" outlineLevel="0" collapsed="false">
      <c r="C118" s="100" t="s">
        <v>317</v>
      </c>
      <c r="D118" s="121" t="n">
        <v>124</v>
      </c>
      <c r="E118" s="122" t="n">
        <v>6</v>
      </c>
      <c r="F118" s="123" t="n">
        <v>130</v>
      </c>
      <c r="G118" s="122" t="n">
        <v>8</v>
      </c>
      <c r="H118" s="122" t="n">
        <v>0</v>
      </c>
      <c r="I118" s="122" t="n">
        <v>8</v>
      </c>
      <c r="J118" s="121" t="n">
        <v>132</v>
      </c>
      <c r="K118" s="122" t="n">
        <v>6</v>
      </c>
      <c r="L118" s="122" t="n">
        <v>138</v>
      </c>
    </row>
    <row r="119" customFormat="false" ht="13.2" hidden="false" customHeight="false" outlineLevel="0" collapsed="false">
      <c r="C119" s="100" t="s">
        <v>318</v>
      </c>
      <c r="D119" s="121" t="n">
        <v>183</v>
      </c>
      <c r="E119" s="122" t="n">
        <v>5</v>
      </c>
      <c r="F119" s="123" t="n">
        <v>188</v>
      </c>
      <c r="G119" s="122" t="n">
        <v>4</v>
      </c>
      <c r="H119" s="122" t="n">
        <v>0</v>
      </c>
      <c r="I119" s="122" t="n">
        <v>4</v>
      </c>
      <c r="J119" s="121" t="n">
        <v>187</v>
      </c>
      <c r="K119" s="124" t="n">
        <v>5</v>
      </c>
      <c r="L119" s="124" t="n">
        <v>192</v>
      </c>
    </row>
    <row r="120" customFormat="false" ht="13.2" hidden="false" customHeight="false" outlineLevel="0" collapsed="false">
      <c r="C120" s="100" t="s">
        <v>319</v>
      </c>
      <c r="D120" s="121" t="n">
        <v>1130</v>
      </c>
      <c r="E120" s="122" t="n">
        <v>152</v>
      </c>
      <c r="F120" s="123" t="n">
        <v>1282</v>
      </c>
      <c r="G120" s="122" t="n">
        <v>10</v>
      </c>
      <c r="H120" s="122" t="n">
        <v>3</v>
      </c>
      <c r="I120" s="123" t="n">
        <v>13</v>
      </c>
      <c r="J120" s="121" t="n">
        <v>1140</v>
      </c>
      <c r="K120" s="124" t="n">
        <v>155</v>
      </c>
      <c r="L120" s="124" t="n">
        <v>1295</v>
      </c>
    </row>
    <row r="121" customFormat="false" ht="13.2" hidden="false" customHeight="false" outlineLevel="0" collapsed="false">
      <c r="C121" s="100" t="s">
        <v>320</v>
      </c>
      <c r="D121" s="121" t="n">
        <v>643</v>
      </c>
      <c r="E121" s="122" t="n">
        <v>224</v>
      </c>
      <c r="F121" s="123" t="n">
        <v>867</v>
      </c>
      <c r="G121" s="124" t="n">
        <v>11</v>
      </c>
      <c r="H121" s="122" t="n">
        <v>3</v>
      </c>
      <c r="I121" s="124" t="n">
        <v>14</v>
      </c>
      <c r="J121" s="121" t="n">
        <v>654</v>
      </c>
      <c r="K121" s="124" t="n">
        <v>227</v>
      </c>
      <c r="L121" s="124" t="n">
        <v>881</v>
      </c>
    </row>
    <row r="122" customFormat="false" ht="13.2" hidden="false" customHeight="false" outlineLevel="0" collapsed="false">
      <c r="C122" s="100" t="s">
        <v>321</v>
      </c>
      <c r="D122" s="121" t="n">
        <v>1809</v>
      </c>
      <c r="E122" s="122" t="n">
        <v>92</v>
      </c>
      <c r="F122" s="123" t="n">
        <v>1901</v>
      </c>
      <c r="G122" s="124" t="n">
        <v>16</v>
      </c>
      <c r="H122" s="122" t="n">
        <v>2</v>
      </c>
      <c r="I122" s="124" t="n">
        <v>18</v>
      </c>
      <c r="J122" s="121" t="n">
        <v>1825</v>
      </c>
      <c r="K122" s="124" t="n">
        <v>94</v>
      </c>
      <c r="L122" s="124" t="n">
        <v>1919</v>
      </c>
    </row>
    <row r="123" customFormat="false" ht="13.2" hidden="false" customHeight="false" outlineLevel="0" collapsed="false">
      <c r="C123" s="100" t="s">
        <v>322</v>
      </c>
      <c r="D123" s="121" t="n">
        <v>725</v>
      </c>
      <c r="E123" s="122" t="n">
        <v>20</v>
      </c>
      <c r="F123" s="123" t="n">
        <v>745</v>
      </c>
      <c r="G123" s="124" t="n">
        <v>14</v>
      </c>
      <c r="H123" s="122" t="n">
        <v>1</v>
      </c>
      <c r="I123" s="124" t="n">
        <v>15</v>
      </c>
      <c r="J123" s="121" t="n">
        <v>739</v>
      </c>
      <c r="K123" s="124" t="n">
        <v>21</v>
      </c>
      <c r="L123" s="124" t="n">
        <v>760</v>
      </c>
    </row>
    <row r="124" customFormat="false" ht="13.2" hidden="false" customHeight="false" outlineLevel="0" collapsed="false">
      <c r="C124" s="100" t="s">
        <v>323</v>
      </c>
      <c r="D124" s="121" t="n">
        <v>67</v>
      </c>
      <c r="E124" s="122" t="n">
        <v>29</v>
      </c>
      <c r="F124" s="123" t="n">
        <v>96</v>
      </c>
      <c r="G124" s="124" t="n">
        <v>0</v>
      </c>
      <c r="H124" s="122" t="n">
        <v>0</v>
      </c>
      <c r="I124" s="124" t="n">
        <v>0</v>
      </c>
      <c r="J124" s="121" t="n">
        <v>67</v>
      </c>
      <c r="K124" s="124" t="n">
        <v>29</v>
      </c>
      <c r="L124" s="124" t="n">
        <v>96</v>
      </c>
    </row>
    <row r="125" customFormat="false" ht="13.2" hidden="false" customHeight="false" outlineLevel="0" collapsed="false">
      <c r="C125" s="100" t="s">
        <v>324</v>
      </c>
      <c r="D125" s="121" t="n">
        <v>133</v>
      </c>
      <c r="E125" s="122" t="n">
        <v>3</v>
      </c>
      <c r="F125" s="123" t="n">
        <v>136</v>
      </c>
      <c r="G125" s="124" t="n">
        <v>1</v>
      </c>
      <c r="H125" s="122" t="n">
        <v>0</v>
      </c>
      <c r="I125" s="124" t="n">
        <v>1</v>
      </c>
      <c r="J125" s="121" t="n">
        <v>134</v>
      </c>
      <c r="K125" s="124" t="n">
        <v>3</v>
      </c>
      <c r="L125" s="124" t="n">
        <v>137</v>
      </c>
    </row>
    <row r="126" customFormat="false" ht="13.2" hidden="false" customHeight="false" outlineLevel="0" collapsed="false">
      <c r="C126" s="100" t="s">
        <v>325</v>
      </c>
      <c r="D126" s="121" t="n">
        <v>16</v>
      </c>
      <c r="E126" s="122" t="n">
        <v>9</v>
      </c>
      <c r="F126" s="123" t="n">
        <v>25</v>
      </c>
      <c r="G126" s="124" t="n">
        <v>1</v>
      </c>
      <c r="H126" s="122" t="n">
        <v>0</v>
      </c>
      <c r="I126" s="124" t="n">
        <v>1</v>
      </c>
      <c r="J126" s="121" t="n">
        <v>17</v>
      </c>
      <c r="K126" s="124" t="n">
        <v>9</v>
      </c>
      <c r="L126" s="124" t="n">
        <v>26</v>
      </c>
    </row>
    <row r="127" customFormat="false" ht="13.2" hidden="false" customHeight="false" outlineLevel="0" collapsed="false">
      <c r="C127" s="100" t="s">
        <v>326</v>
      </c>
      <c r="D127" s="121" t="n">
        <v>18</v>
      </c>
      <c r="E127" s="122" t="n">
        <v>6</v>
      </c>
      <c r="F127" s="123" t="n">
        <v>24</v>
      </c>
      <c r="G127" s="124" t="n">
        <v>0</v>
      </c>
      <c r="H127" s="122" t="n">
        <v>0</v>
      </c>
      <c r="I127" s="124" t="n">
        <v>0</v>
      </c>
      <c r="J127" s="121" t="n">
        <v>18</v>
      </c>
      <c r="K127" s="124" t="n">
        <v>6</v>
      </c>
      <c r="L127" s="124" t="n">
        <v>24</v>
      </c>
    </row>
    <row r="128" customFormat="false" ht="13.2" hidden="false" customHeight="false" outlineLevel="0" collapsed="false">
      <c r="C128" s="100" t="s">
        <v>327</v>
      </c>
      <c r="D128" s="121" t="n">
        <v>11</v>
      </c>
      <c r="E128" s="122" t="n">
        <v>3</v>
      </c>
      <c r="F128" s="123" t="n">
        <v>14</v>
      </c>
      <c r="G128" s="124" t="n">
        <v>0</v>
      </c>
      <c r="H128" s="122" t="n">
        <v>1</v>
      </c>
      <c r="I128" s="124" t="n">
        <v>1</v>
      </c>
      <c r="J128" s="121" t="n">
        <v>11</v>
      </c>
      <c r="K128" s="124" t="n">
        <v>4</v>
      </c>
      <c r="L128" s="124" t="n">
        <v>15</v>
      </c>
    </row>
    <row r="129" customFormat="false" ht="13.2" hidden="false" customHeight="false" outlineLevel="0" collapsed="false">
      <c r="C129" s="100" t="s">
        <v>328</v>
      </c>
      <c r="D129" s="121" t="n">
        <v>1</v>
      </c>
      <c r="E129" s="122" t="n">
        <v>3</v>
      </c>
      <c r="F129" s="123" t="n">
        <v>4</v>
      </c>
      <c r="G129" s="124" t="n">
        <v>1</v>
      </c>
      <c r="H129" s="122" t="n">
        <v>0</v>
      </c>
      <c r="I129" s="124" t="n">
        <v>1</v>
      </c>
      <c r="J129" s="121" t="n">
        <v>2</v>
      </c>
      <c r="K129" s="124" t="n">
        <v>3</v>
      </c>
      <c r="L129" s="124" t="n">
        <v>5</v>
      </c>
    </row>
    <row r="130" customFormat="false" ht="13.2" hidden="false" customHeight="false" outlineLevel="0" collapsed="false">
      <c r="C130" s="128" t="s">
        <v>50</v>
      </c>
      <c r="D130" s="134" t="n">
        <v>4872</v>
      </c>
      <c r="E130" s="135" t="n">
        <v>556</v>
      </c>
      <c r="F130" s="135" t="n">
        <v>5428</v>
      </c>
      <c r="G130" s="134" t="n">
        <v>140</v>
      </c>
      <c r="H130" s="135" t="n">
        <v>45</v>
      </c>
      <c r="I130" s="135" t="n">
        <v>185</v>
      </c>
      <c r="J130" s="134" t="n">
        <v>5012</v>
      </c>
      <c r="K130" s="135" t="n">
        <v>601</v>
      </c>
      <c r="L130" s="135" t="n">
        <v>5613</v>
      </c>
    </row>
    <row r="131" customFormat="false" ht="13.2" hidden="false" customHeight="false" outlineLevel="0" collapsed="false">
      <c r="B131" s="99" t="s">
        <v>156</v>
      </c>
      <c r="C131" s="128"/>
      <c r="D131" s="121"/>
      <c r="E131" s="122"/>
      <c r="F131" s="123"/>
      <c r="G131" s="124"/>
      <c r="H131" s="122"/>
      <c r="I131" s="124"/>
      <c r="J131" s="121"/>
      <c r="K131" s="124"/>
      <c r="L131" s="124"/>
    </row>
    <row r="132" customFormat="false" ht="13.2" hidden="false" customHeight="false" outlineLevel="0" collapsed="false">
      <c r="B132" s="100"/>
      <c r="C132" s="100" t="s">
        <v>329</v>
      </c>
      <c r="D132" s="121" t="n">
        <v>59</v>
      </c>
      <c r="E132" s="122" t="n">
        <v>97</v>
      </c>
      <c r="F132" s="123" t="n">
        <v>156</v>
      </c>
      <c r="G132" s="124" t="n">
        <v>3</v>
      </c>
      <c r="H132" s="122" t="n">
        <v>18</v>
      </c>
      <c r="I132" s="124" t="n">
        <v>21</v>
      </c>
      <c r="J132" s="121" t="n">
        <v>62</v>
      </c>
      <c r="K132" s="124" t="n">
        <v>115</v>
      </c>
      <c r="L132" s="124" t="n">
        <v>177</v>
      </c>
    </row>
    <row r="133" customFormat="false" ht="13.2" hidden="false" customHeight="false" outlineLevel="0" collapsed="false">
      <c r="C133" s="100" t="s">
        <v>330</v>
      </c>
      <c r="D133" s="125" t="n">
        <v>483</v>
      </c>
      <c r="E133" s="126" t="n">
        <v>378</v>
      </c>
      <c r="F133" s="127" t="n">
        <v>861</v>
      </c>
      <c r="G133" s="126" t="n">
        <v>86</v>
      </c>
      <c r="H133" s="126" t="n">
        <v>108</v>
      </c>
      <c r="I133" s="126" t="n">
        <v>194</v>
      </c>
      <c r="J133" s="125" t="n">
        <v>569</v>
      </c>
      <c r="K133" s="126" t="n">
        <v>486</v>
      </c>
      <c r="L133" s="126" t="n">
        <v>1055</v>
      </c>
    </row>
    <row r="134" customFormat="false" ht="13.2" hidden="false" customHeight="false" outlineLevel="0" collapsed="false">
      <c r="C134" s="128" t="s">
        <v>50</v>
      </c>
      <c r="D134" s="129" t="n">
        <v>542</v>
      </c>
      <c r="E134" s="130" t="n">
        <v>475</v>
      </c>
      <c r="F134" s="130" t="n">
        <v>1017</v>
      </c>
      <c r="G134" s="129" t="n">
        <v>89</v>
      </c>
      <c r="H134" s="130" t="n">
        <v>126</v>
      </c>
      <c r="I134" s="130" t="n">
        <v>215</v>
      </c>
      <c r="J134" s="129" t="n">
        <v>631</v>
      </c>
      <c r="K134" s="132" t="n">
        <v>601</v>
      </c>
      <c r="L134" s="132" t="n">
        <v>1232</v>
      </c>
    </row>
    <row r="135" customFormat="false" ht="13.2" hidden="false" customHeight="false" outlineLevel="0" collapsed="false">
      <c r="B135" s="99" t="s">
        <v>157</v>
      </c>
      <c r="C135" s="128"/>
      <c r="D135" s="129"/>
      <c r="E135" s="130"/>
      <c r="F135" s="131"/>
      <c r="G135" s="132"/>
      <c r="H135" s="130"/>
      <c r="I135" s="132"/>
      <c r="J135" s="129"/>
      <c r="K135" s="132"/>
      <c r="L135" s="132"/>
    </row>
    <row r="136" customFormat="false" ht="13.2" hidden="false" customHeight="false" outlineLevel="0" collapsed="false">
      <c r="B136" s="100"/>
      <c r="C136" s="100" t="s">
        <v>157</v>
      </c>
      <c r="D136" s="125" t="n">
        <v>250</v>
      </c>
      <c r="E136" s="126" t="n">
        <v>41</v>
      </c>
      <c r="F136" s="127" t="n">
        <v>291</v>
      </c>
      <c r="G136" s="126" t="n">
        <v>132</v>
      </c>
      <c r="H136" s="126" t="n">
        <v>11</v>
      </c>
      <c r="I136" s="126" t="n">
        <v>143</v>
      </c>
      <c r="J136" s="125" t="n">
        <v>382</v>
      </c>
      <c r="K136" s="126" t="n">
        <v>52</v>
      </c>
      <c r="L136" s="126" t="n">
        <v>434</v>
      </c>
    </row>
    <row r="137" customFormat="false" ht="13.2" hidden="false" customHeight="false" outlineLevel="0" collapsed="false">
      <c r="C137" s="128" t="s">
        <v>50</v>
      </c>
      <c r="D137" s="129" t="n">
        <v>250</v>
      </c>
      <c r="E137" s="130" t="n">
        <v>41</v>
      </c>
      <c r="F137" s="130" t="n">
        <v>291</v>
      </c>
      <c r="G137" s="129" t="n">
        <v>132</v>
      </c>
      <c r="H137" s="130" t="n">
        <v>11</v>
      </c>
      <c r="I137" s="130" t="n">
        <v>143</v>
      </c>
      <c r="J137" s="129" t="n">
        <v>382</v>
      </c>
      <c r="K137" s="132" t="n">
        <v>52</v>
      </c>
      <c r="L137" s="132" t="n">
        <v>434</v>
      </c>
    </row>
    <row r="138" customFormat="false" ht="13.2" hidden="false" customHeight="false" outlineLevel="0" collapsed="false">
      <c r="B138" s="99" t="s">
        <v>159</v>
      </c>
      <c r="C138" s="128"/>
      <c r="D138" s="129"/>
      <c r="E138" s="130"/>
      <c r="F138" s="131"/>
      <c r="G138" s="132"/>
      <c r="H138" s="130"/>
      <c r="I138" s="132"/>
      <c r="J138" s="129"/>
      <c r="K138" s="132"/>
      <c r="L138" s="132"/>
    </row>
    <row r="139" customFormat="false" ht="13.2" hidden="false" customHeight="false" outlineLevel="0" collapsed="false">
      <c r="B139" s="100"/>
      <c r="C139" s="100" t="s">
        <v>159</v>
      </c>
      <c r="D139" s="125" t="n">
        <v>153</v>
      </c>
      <c r="E139" s="126" t="n">
        <v>76</v>
      </c>
      <c r="F139" s="127" t="n">
        <v>229</v>
      </c>
      <c r="G139" s="126" t="n">
        <v>4</v>
      </c>
      <c r="H139" s="126" t="n">
        <v>5</v>
      </c>
      <c r="I139" s="126" t="n">
        <v>9</v>
      </c>
      <c r="J139" s="125" t="n">
        <v>157</v>
      </c>
      <c r="K139" s="126" t="n">
        <v>81</v>
      </c>
      <c r="L139" s="126" t="n">
        <v>238</v>
      </c>
    </row>
    <row r="140" customFormat="false" ht="13.2" hidden="false" customHeight="false" outlineLevel="0" collapsed="false">
      <c r="C140" s="128" t="s">
        <v>50</v>
      </c>
      <c r="D140" s="129" t="n">
        <v>153</v>
      </c>
      <c r="E140" s="130" t="n">
        <v>76</v>
      </c>
      <c r="F140" s="130" t="n">
        <v>229</v>
      </c>
      <c r="G140" s="129" t="n">
        <v>4</v>
      </c>
      <c r="H140" s="130" t="n">
        <v>5</v>
      </c>
      <c r="I140" s="130" t="n">
        <v>9</v>
      </c>
      <c r="J140" s="129" t="n">
        <v>157</v>
      </c>
      <c r="K140" s="132" t="n">
        <v>81</v>
      </c>
      <c r="L140" s="132" t="n">
        <v>238</v>
      </c>
    </row>
    <row r="141" customFormat="false" ht="13.2" hidden="false" customHeight="false" outlineLevel="0" collapsed="false">
      <c r="B141" s="99" t="s">
        <v>161</v>
      </c>
      <c r="D141" s="121"/>
      <c r="E141" s="122"/>
      <c r="F141" s="123"/>
      <c r="G141" s="124"/>
      <c r="H141" s="122"/>
      <c r="I141" s="124"/>
      <c r="J141" s="121"/>
      <c r="K141" s="124"/>
      <c r="L141" s="124"/>
    </row>
    <row r="142" customFormat="false" ht="13.2" hidden="false" customHeight="false" outlineLevel="0" collapsed="false">
      <c r="B142" s="100"/>
      <c r="C142" s="100" t="s">
        <v>161</v>
      </c>
      <c r="D142" s="125" t="n">
        <v>539</v>
      </c>
      <c r="E142" s="126" t="n">
        <v>1568</v>
      </c>
      <c r="F142" s="127" t="n">
        <v>2107</v>
      </c>
      <c r="G142" s="126" t="n">
        <v>25</v>
      </c>
      <c r="H142" s="126" t="n">
        <v>121</v>
      </c>
      <c r="I142" s="126" t="n">
        <v>146</v>
      </c>
      <c r="J142" s="125" t="n">
        <v>564</v>
      </c>
      <c r="K142" s="126" t="n">
        <v>1689</v>
      </c>
      <c r="L142" s="126" t="n">
        <v>2253</v>
      </c>
    </row>
    <row r="143" customFormat="false" ht="13.2" hidden="false" customHeight="false" outlineLevel="0" collapsed="false">
      <c r="C143" s="128" t="s">
        <v>50</v>
      </c>
      <c r="D143" s="129" t="n">
        <v>539</v>
      </c>
      <c r="E143" s="130" t="n">
        <v>1568</v>
      </c>
      <c r="F143" s="130" t="n">
        <v>2107</v>
      </c>
      <c r="G143" s="129" t="n">
        <v>25</v>
      </c>
      <c r="H143" s="130" t="n">
        <v>121</v>
      </c>
      <c r="I143" s="130" t="n">
        <v>146</v>
      </c>
      <c r="J143" s="129" t="n">
        <v>564</v>
      </c>
      <c r="K143" s="132" t="n">
        <v>1689</v>
      </c>
      <c r="L143" s="132" t="n">
        <v>2253</v>
      </c>
    </row>
    <row r="144" customFormat="false" ht="13.2" hidden="false" customHeight="false" outlineLevel="0" collapsed="false">
      <c r="C144" s="128" t="s">
        <v>331</v>
      </c>
      <c r="D144" s="134" t="n">
        <v>11012</v>
      </c>
      <c r="E144" s="135" t="n">
        <v>7301</v>
      </c>
      <c r="F144" s="136" t="n">
        <v>18313</v>
      </c>
      <c r="G144" s="135" t="n">
        <v>750</v>
      </c>
      <c r="H144" s="135" t="n">
        <v>774</v>
      </c>
      <c r="I144" s="135" t="n">
        <v>1524</v>
      </c>
      <c r="J144" s="134" t="n">
        <v>11762</v>
      </c>
      <c r="K144" s="135" t="n">
        <v>8075</v>
      </c>
      <c r="L144" s="135" t="n">
        <v>19837</v>
      </c>
    </row>
    <row r="145" customFormat="false" ht="13.2" hidden="false" customHeight="false" outlineLevel="0" collapsed="false">
      <c r="A145" s="99" t="s">
        <v>332</v>
      </c>
      <c r="D145" s="121"/>
      <c r="E145" s="122"/>
      <c r="F145" s="123"/>
      <c r="G145" s="124"/>
      <c r="H145" s="122"/>
      <c r="I145" s="124"/>
      <c r="J145" s="121"/>
      <c r="K145" s="124"/>
      <c r="L145" s="124"/>
    </row>
    <row r="146" customFormat="false" ht="13.2" hidden="false" customHeight="false" outlineLevel="0" collapsed="false">
      <c r="B146" s="99" t="s">
        <v>147</v>
      </c>
      <c r="D146" s="121"/>
      <c r="E146" s="122"/>
      <c r="F146" s="123"/>
      <c r="G146" s="124"/>
      <c r="H146" s="122"/>
      <c r="I146" s="124"/>
      <c r="J146" s="121"/>
      <c r="K146" s="124"/>
      <c r="L146" s="124"/>
    </row>
    <row r="147" customFormat="false" ht="13.2" hidden="false" customHeight="false" outlineLevel="0" collapsed="false">
      <c r="B147" s="100"/>
      <c r="C147" s="100" t="s">
        <v>333</v>
      </c>
      <c r="D147" s="121" t="n">
        <v>6</v>
      </c>
      <c r="E147" s="122" t="n">
        <v>4</v>
      </c>
      <c r="F147" s="123" t="n">
        <v>10</v>
      </c>
      <c r="G147" s="124" t="n">
        <v>9</v>
      </c>
      <c r="H147" s="122" t="n">
        <v>9</v>
      </c>
      <c r="I147" s="124" t="n">
        <v>18</v>
      </c>
      <c r="J147" s="121" t="n">
        <v>15</v>
      </c>
      <c r="K147" s="124" t="n">
        <v>13</v>
      </c>
      <c r="L147" s="124" t="n">
        <v>28</v>
      </c>
    </row>
    <row r="148" customFormat="false" ht="13.2" hidden="false" customHeight="false" outlineLevel="0" collapsed="false">
      <c r="C148" s="100" t="s">
        <v>147</v>
      </c>
      <c r="D148" s="121" t="n">
        <v>299</v>
      </c>
      <c r="E148" s="122" t="n">
        <v>224</v>
      </c>
      <c r="F148" s="123" t="n">
        <v>523</v>
      </c>
      <c r="G148" s="124" t="n">
        <v>6</v>
      </c>
      <c r="H148" s="122" t="n">
        <v>1</v>
      </c>
      <c r="I148" s="124" t="n">
        <v>7</v>
      </c>
      <c r="J148" s="121" t="n">
        <v>305</v>
      </c>
      <c r="K148" s="124" t="n">
        <v>225</v>
      </c>
      <c r="L148" s="124" t="n">
        <v>530</v>
      </c>
    </row>
    <row r="149" customFormat="false" ht="13.2" hidden="false" customHeight="false" outlineLevel="0" collapsed="false">
      <c r="C149" s="100" t="s">
        <v>300</v>
      </c>
      <c r="D149" s="125" t="n">
        <v>36</v>
      </c>
      <c r="E149" s="126" t="n">
        <v>185</v>
      </c>
      <c r="F149" s="127" t="n">
        <v>221</v>
      </c>
      <c r="G149" s="126" t="n">
        <v>3</v>
      </c>
      <c r="H149" s="126" t="n">
        <v>4</v>
      </c>
      <c r="I149" s="126" t="n">
        <v>7</v>
      </c>
      <c r="J149" s="125" t="n">
        <v>39</v>
      </c>
      <c r="K149" s="126" t="n">
        <v>189</v>
      </c>
      <c r="L149" s="126" t="n">
        <v>228</v>
      </c>
    </row>
    <row r="150" customFormat="false" ht="13.2" hidden="false" customHeight="false" outlineLevel="0" collapsed="false">
      <c r="C150" s="128" t="s">
        <v>50</v>
      </c>
      <c r="D150" s="129" t="n">
        <v>341</v>
      </c>
      <c r="E150" s="130" t="n">
        <v>413</v>
      </c>
      <c r="F150" s="130" t="n">
        <v>754</v>
      </c>
      <c r="G150" s="129" t="n">
        <v>18</v>
      </c>
      <c r="H150" s="130" t="n">
        <v>14</v>
      </c>
      <c r="I150" s="130" t="n">
        <v>32</v>
      </c>
      <c r="J150" s="129" t="n">
        <v>359</v>
      </c>
      <c r="K150" s="132" t="n">
        <v>427</v>
      </c>
      <c r="L150" s="132" t="n">
        <v>786</v>
      </c>
    </row>
    <row r="151" customFormat="false" ht="13.2" hidden="false" customHeight="false" outlineLevel="0" collapsed="false">
      <c r="B151" s="99" t="s">
        <v>149</v>
      </c>
      <c r="C151" s="128"/>
      <c r="D151" s="129"/>
      <c r="E151" s="130"/>
      <c r="F151" s="131"/>
      <c r="G151" s="132"/>
      <c r="H151" s="130"/>
      <c r="I151" s="132"/>
      <c r="J151" s="129"/>
      <c r="K151" s="132"/>
      <c r="L151" s="132"/>
    </row>
    <row r="152" customFormat="false" ht="13.2" hidden="false" customHeight="false" outlineLevel="0" collapsed="false">
      <c r="B152" s="100"/>
      <c r="C152" s="100" t="s">
        <v>334</v>
      </c>
      <c r="D152" s="121" t="n">
        <v>15</v>
      </c>
      <c r="E152" s="122" t="n">
        <v>34</v>
      </c>
      <c r="F152" s="123" t="n">
        <v>49</v>
      </c>
      <c r="G152" s="124" t="n">
        <v>2</v>
      </c>
      <c r="H152" s="122" t="n">
        <v>3</v>
      </c>
      <c r="I152" s="124" t="n">
        <v>5</v>
      </c>
      <c r="J152" s="121" t="n">
        <v>17</v>
      </c>
      <c r="K152" s="124" t="n">
        <v>37</v>
      </c>
      <c r="L152" s="124" t="n">
        <v>54</v>
      </c>
    </row>
    <row r="153" customFormat="false" ht="13.2" hidden="false" customHeight="false" outlineLevel="0" collapsed="false">
      <c r="A153" s="141"/>
      <c r="B153" s="141"/>
      <c r="C153" s="146" t="s">
        <v>335</v>
      </c>
      <c r="D153" s="241" t="n">
        <v>60</v>
      </c>
      <c r="E153" s="242" t="n">
        <v>63</v>
      </c>
      <c r="F153" s="243" t="n">
        <v>123</v>
      </c>
      <c r="G153" s="242" t="n">
        <v>0</v>
      </c>
      <c r="H153" s="242" t="n">
        <v>1</v>
      </c>
      <c r="I153" s="242" t="n">
        <v>1</v>
      </c>
      <c r="J153" s="241" t="n">
        <v>60</v>
      </c>
      <c r="K153" s="242" t="n">
        <v>64</v>
      </c>
      <c r="L153" s="242" t="n">
        <v>124</v>
      </c>
    </row>
    <row r="154" customFormat="false" ht="13.2" hidden="false" customHeight="false" outlineLevel="0" collapsed="false">
      <c r="C154" s="128" t="s">
        <v>50</v>
      </c>
      <c r="D154" s="129" t="n">
        <v>75</v>
      </c>
      <c r="E154" s="130" t="n">
        <v>97</v>
      </c>
      <c r="F154" s="130" t="n">
        <v>172</v>
      </c>
      <c r="G154" s="129" t="n">
        <v>2</v>
      </c>
      <c r="H154" s="130" t="n">
        <v>4</v>
      </c>
      <c r="I154" s="130" t="n">
        <v>6</v>
      </c>
      <c r="J154" s="129" t="n">
        <v>77</v>
      </c>
      <c r="K154" s="132" t="n">
        <v>101</v>
      </c>
      <c r="L154" s="132" t="n">
        <v>178</v>
      </c>
    </row>
    <row r="155" customFormat="false" ht="13.2" hidden="false" customHeight="false" outlineLevel="0" collapsed="false">
      <c r="B155" s="99" t="s">
        <v>150</v>
      </c>
      <c r="C155" s="128"/>
      <c r="D155" s="129"/>
      <c r="E155" s="130"/>
      <c r="F155" s="131"/>
      <c r="G155" s="132"/>
      <c r="H155" s="130"/>
      <c r="I155" s="132"/>
      <c r="J155" s="129"/>
      <c r="K155" s="132"/>
      <c r="L155" s="132"/>
    </row>
    <row r="156" customFormat="false" ht="13.2" hidden="false" customHeight="false" outlineLevel="0" collapsed="false">
      <c r="C156" s="100" t="s">
        <v>336</v>
      </c>
      <c r="D156" s="121" t="n">
        <v>0</v>
      </c>
      <c r="E156" s="122" t="n">
        <v>0</v>
      </c>
      <c r="F156" s="123" t="n">
        <v>0</v>
      </c>
      <c r="G156" s="124" t="n">
        <v>0</v>
      </c>
      <c r="H156" s="122" t="n">
        <v>1</v>
      </c>
      <c r="I156" s="124" t="n">
        <v>1</v>
      </c>
      <c r="J156" s="121" t="n">
        <v>0</v>
      </c>
      <c r="K156" s="124" t="n">
        <v>1</v>
      </c>
      <c r="L156" s="124" t="n">
        <v>1</v>
      </c>
    </row>
    <row r="157" customFormat="false" ht="13.2" hidden="false" customHeight="false" outlineLevel="0" collapsed="false">
      <c r="C157" s="100" t="s">
        <v>301</v>
      </c>
      <c r="D157" s="121" t="n">
        <v>101</v>
      </c>
      <c r="E157" s="122" t="n">
        <v>33</v>
      </c>
      <c r="F157" s="123" t="n">
        <v>134</v>
      </c>
      <c r="G157" s="124" t="n">
        <v>10</v>
      </c>
      <c r="H157" s="122" t="n">
        <v>4</v>
      </c>
      <c r="I157" s="124" t="n">
        <v>14</v>
      </c>
      <c r="J157" s="121" t="n">
        <v>111</v>
      </c>
      <c r="K157" s="124" t="n">
        <v>37</v>
      </c>
      <c r="L157" s="124" t="n">
        <v>148</v>
      </c>
    </row>
    <row r="158" customFormat="false" ht="13.2" hidden="false" customHeight="false" outlineLevel="0" collapsed="false">
      <c r="C158" s="100" t="s">
        <v>302</v>
      </c>
      <c r="D158" s="121" t="n">
        <v>219</v>
      </c>
      <c r="E158" s="122" t="n">
        <v>303</v>
      </c>
      <c r="F158" s="123" t="n">
        <v>522</v>
      </c>
      <c r="G158" s="124" t="n">
        <v>34</v>
      </c>
      <c r="H158" s="122" t="n">
        <v>41</v>
      </c>
      <c r="I158" s="124" t="n">
        <v>75</v>
      </c>
      <c r="J158" s="121" t="n">
        <v>253</v>
      </c>
      <c r="K158" s="124" t="n">
        <v>344</v>
      </c>
      <c r="L158" s="124" t="n">
        <v>597</v>
      </c>
    </row>
    <row r="159" customFormat="false" ht="13.2" hidden="false" customHeight="false" outlineLevel="0" collapsed="false">
      <c r="C159" s="100" t="s">
        <v>304</v>
      </c>
      <c r="D159" s="121" t="n">
        <v>4</v>
      </c>
      <c r="E159" s="122" t="n">
        <v>15</v>
      </c>
      <c r="F159" s="123" t="n">
        <v>19</v>
      </c>
      <c r="G159" s="124" t="n">
        <v>1</v>
      </c>
      <c r="H159" s="122" t="n">
        <v>4</v>
      </c>
      <c r="I159" s="124" t="n">
        <v>5</v>
      </c>
      <c r="J159" s="121" t="n">
        <v>5</v>
      </c>
      <c r="K159" s="124" t="n">
        <v>19</v>
      </c>
      <c r="L159" s="124" t="n">
        <v>24</v>
      </c>
    </row>
    <row r="160" customFormat="false" ht="13.2" hidden="false" customHeight="false" outlineLevel="0" collapsed="false">
      <c r="B160" s="100"/>
      <c r="C160" s="100" t="s">
        <v>337</v>
      </c>
      <c r="D160" s="121" t="n">
        <v>0</v>
      </c>
      <c r="E160" s="122" t="n">
        <v>0</v>
      </c>
      <c r="F160" s="123" t="n">
        <v>0</v>
      </c>
      <c r="G160" s="124" t="n">
        <v>4</v>
      </c>
      <c r="H160" s="122" t="n">
        <v>5</v>
      </c>
      <c r="I160" s="124" t="n">
        <v>9</v>
      </c>
      <c r="J160" s="121" t="n">
        <v>4</v>
      </c>
      <c r="K160" s="124" t="n">
        <v>5</v>
      </c>
      <c r="L160" s="124" t="n">
        <v>9</v>
      </c>
    </row>
    <row r="161" customFormat="false" ht="13.2" hidden="false" customHeight="false" outlineLevel="0" collapsed="false">
      <c r="C161" s="100" t="s">
        <v>305</v>
      </c>
      <c r="D161" s="125" t="n">
        <v>13</v>
      </c>
      <c r="E161" s="126" t="n">
        <v>6</v>
      </c>
      <c r="F161" s="127" t="n">
        <v>19</v>
      </c>
      <c r="G161" s="126" t="n">
        <v>1</v>
      </c>
      <c r="H161" s="126" t="n">
        <v>0</v>
      </c>
      <c r="I161" s="126" t="n">
        <v>1</v>
      </c>
      <c r="J161" s="125" t="n">
        <v>14</v>
      </c>
      <c r="K161" s="126" t="n">
        <v>6</v>
      </c>
      <c r="L161" s="126" t="n">
        <v>20</v>
      </c>
    </row>
    <row r="162" customFormat="false" ht="13.2" hidden="false" customHeight="false" outlineLevel="0" collapsed="false">
      <c r="C162" s="128" t="s">
        <v>50</v>
      </c>
      <c r="D162" s="129" t="n">
        <v>337</v>
      </c>
      <c r="E162" s="130" t="n">
        <v>357</v>
      </c>
      <c r="F162" s="130" t="n">
        <v>694</v>
      </c>
      <c r="G162" s="129" t="n">
        <v>50</v>
      </c>
      <c r="H162" s="130" t="n">
        <v>55</v>
      </c>
      <c r="I162" s="130" t="n">
        <v>105</v>
      </c>
      <c r="J162" s="129" t="n">
        <v>387</v>
      </c>
      <c r="K162" s="132" t="n">
        <v>412</v>
      </c>
      <c r="L162" s="132" t="n">
        <v>799</v>
      </c>
    </row>
    <row r="163" customFormat="false" ht="13.2" hidden="false" customHeight="false" outlineLevel="0" collapsed="false">
      <c r="B163" s="99" t="s">
        <v>151</v>
      </c>
      <c r="C163" s="128"/>
      <c r="D163" s="129"/>
      <c r="E163" s="130"/>
      <c r="F163" s="131"/>
      <c r="G163" s="132"/>
      <c r="H163" s="130"/>
      <c r="I163" s="132"/>
      <c r="J163" s="129"/>
      <c r="K163" s="132"/>
      <c r="L163" s="132"/>
    </row>
    <row r="164" customFormat="false" ht="13.2" hidden="false" customHeight="false" outlineLevel="0" collapsed="false">
      <c r="B164" s="100"/>
      <c r="C164" s="100" t="s">
        <v>338</v>
      </c>
      <c r="D164" s="121" t="n">
        <v>30</v>
      </c>
      <c r="E164" s="122" t="n">
        <v>25</v>
      </c>
      <c r="F164" s="123" t="n">
        <v>55</v>
      </c>
      <c r="G164" s="124" t="n">
        <v>0</v>
      </c>
      <c r="H164" s="122" t="n">
        <v>0</v>
      </c>
      <c r="I164" s="124" t="n">
        <v>0</v>
      </c>
      <c r="J164" s="121" t="n">
        <v>30</v>
      </c>
      <c r="K164" s="124" t="n">
        <v>25</v>
      </c>
      <c r="L164" s="124" t="n">
        <v>55</v>
      </c>
    </row>
    <row r="165" customFormat="false" ht="13.2" hidden="false" customHeight="false" outlineLevel="0" collapsed="false">
      <c r="C165" s="100" t="s">
        <v>339</v>
      </c>
      <c r="D165" s="121" t="n">
        <v>42</v>
      </c>
      <c r="E165" s="122" t="n">
        <v>15</v>
      </c>
      <c r="F165" s="123" t="n">
        <v>57</v>
      </c>
      <c r="G165" s="124" t="n">
        <v>2</v>
      </c>
      <c r="H165" s="122" t="n">
        <v>1</v>
      </c>
      <c r="I165" s="124" t="n">
        <v>3</v>
      </c>
      <c r="J165" s="121" t="n">
        <v>44</v>
      </c>
      <c r="K165" s="124" t="n">
        <v>16</v>
      </c>
      <c r="L165" s="124" t="n">
        <v>60</v>
      </c>
    </row>
    <row r="166" customFormat="false" ht="13.2" hidden="false" customHeight="false" outlineLevel="0" collapsed="false">
      <c r="C166" s="100" t="s">
        <v>340</v>
      </c>
      <c r="D166" s="125" t="n">
        <v>20</v>
      </c>
      <c r="E166" s="126" t="n">
        <v>50</v>
      </c>
      <c r="F166" s="127" t="n">
        <v>70</v>
      </c>
      <c r="G166" s="126" t="n">
        <v>1</v>
      </c>
      <c r="H166" s="126" t="n">
        <v>0</v>
      </c>
      <c r="I166" s="126" t="n">
        <v>1</v>
      </c>
      <c r="J166" s="125" t="n">
        <v>21</v>
      </c>
      <c r="K166" s="126" t="n">
        <v>50</v>
      </c>
      <c r="L166" s="126" t="n">
        <v>71</v>
      </c>
    </row>
    <row r="167" customFormat="false" ht="13.2" hidden="false" customHeight="false" outlineLevel="0" collapsed="false">
      <c r="C167" s="128" t="s">
        <v>50</v>
      </c>
      <c r="D167" s="129" t="n">
        <v>92</v>
      </c>
      <c r="E167" s="130" t="n">
        <v>90</v>
      </c>
      <c r="F167" s="130" t="n">
        <v>182</v>
      </c>
      <c r="G167" s="129" t="n">
        <v>3</v>
      </c>
      <c r="H167" s="130" t="n">
        <v>1</v>
      </c>
      <c r="I167" s="130" t="n">
        <v>4</v>
      </c>
      <c r="J167" s="129" t="n">
        <v>95</v>
      </c>
      <c r="K167" s="132" t="n">
        <v>91</v>
      </c>
      <c r="L167" s="132" t="n">
        <v>186</v>
      </c>
    </row>
    <row r="168" customFormat="false" ht="13.2" hidden="false" customHeight="false" outlineLevel="0" collapsed="false">
      <c r="B168" s="99" t="s">
        <v>152</v>
      </c>
      <c r="C168" s="128"/>
      <c r="D168" s="129"/>
      <c r="E168" s="130"/>
      <c r="F168" s="131"/>
      <c r="G168" s="132"/>
      <c r="H168" s="130"/>
      <c r="I168" s="132"/>
      <c r="J168" s="129"/>
      <c r="K168" s="132"/>
      <c r="L168" s="132"/>
    </row>
    <row r="169" customFormat="false" ht="13.2" hidden="false" customHeight="false" outlineLevel="0" collapsed="false">
      <c r="C169" s="100" t="s">
        <v>308</v>
      </c>
      <c r="D169" s="121" t="n">
        <v>19</v>
      </c>
      <c r="E169" s="122" t="n">
        <v>20</v>
      </c>
      <c r="F169" s="123" t="n">
        <v>39</v>
      </c>
      <c r="G169" s="124" t="n">
        <v>0</v>
      </c>
      <c r="H169" s="122" t="n">
        <v>1</v>
      </c>
      <c r="I169" s="124" t="n">
        <v>1</v>
      </c>
      <c r="J169" s="121" t="n">
        <v>19</v>
      </c>
      <c r="K169" s="124" t="n">
        <v>21</v>
      </c>
      <c r="L169" s="124" t="n">
        <v>40</v>
      </c>
    </row>
    <row r="170" customFormat="false" ht="13.2" hidden="false" customHeight="false" outlineLevel="0" collapsed="false">
      <c r="C170" s="100" t="s">
        <v>309</v>
      </c>
      <c r="D170" s="125" t="n">
        <v>54</v>
      </c>
      <c r="E170" s="126" t="n">
        <v>82</v>
      </c>
      <c r="F170" s="127" t="n">
        <v>136</v>
      </c>
      <c r="G170" s="126" t="n">
        <v>0</v>
      </c>
      <c r="H170" s="126" t="n">
        <v>2</v>
      </c>
      <c r="I170" s="126" t="n">
        <v>2</v>
      </c>
      <c r="J170" s="125" t="n">
        <v>54</v>
      </c>
      <c r="K170" s="126" t="n">
        <v>84</v>
      </c>
      <c r="L170" s="126" t="n">
        <v>138</v>
      </c>
    </row>
    <row r="171" customFormat="false" ht="13.2" hidden="false" customHeight="false" outlineLevel="0" collapsed="false">
      <c r="C171" s="128" t="s">
        <v>50</v>
      </c>
      <c r="D171" s="129" t="n">
        <v>73</v>
      </c>
      <c r="E171" s="130" t="n">
        <v>102</v>
      </c>
      <c r="F171" s="130" t="n">
        <v>175</v>
      </c>
      <c r="G171" s="129" t="n">
        <v>0</v>
      </c>
      <c r="H171" s="130" t="n">
        <v>3</v>
      </c>
      <c r="I171" s="130" t="n">
        <v>3</v>
      </c>
      <c r="J171" s="129" t="n">
        <v>73</v>
      </c>
      <c r="K171" s="132" t="n">
        <v>105</v>
      </c>
      <c r="L171" s="132" t="n">
        <v>178</v>
      </c>
    </row>
    <row r="172" customFormat="false" ht="13.2" hidden="false" customHeight="false" outlineLevel="0" collapsed="false">
      <c r="B172" s="99" t="s">
        <v>154</v>
      </c>
      <c r="C172" s="128"/>
      <c r="D172" s="129"/>
      <c r="E172" s="130"/>
      <c r="F172" s="131"/>
      <c r="G172" s="132"/>
      <c r="H172" s="130"/>
      <c r="I172" s="132"/>
      <c r="J172" s="129"/>
      <c r="K172" s="132"/>
      <c r="L172" s="132"/>
    </row>
    <row r="173" customFormat="false" ht="13.2" hidden="false" customHeight="false" outlineLevel="0" collapsed="false">
      <c r="B173" s="100"/>
      <c r="C173" s="100" t="s">
        <v>310</v>
      </c>
      <c r="D173" s="121" t="n">
        <v>36</v>
      </c>
      <c r="E173" s="122" t="n">
        <v>41</v>
      </c>
      <c r="F173" s="123" t="n">
        <v>77</v>
      </c>
      <c r="G173" s="124" t="n">
        <v>0</v>
      </c>
      <c r="H173" s="122" t="n">
        <v>0</v>
      </c>
      <c r="I173" s="124" t="n">
        <v>0</v>
      </c>
      <c r="J173" s="121" t="n">
        <v>36</v>
      </c>
      <c r="K173" s="124" t="n">
        <v>41</v>
      </c>
      <c r="L173" s="124" t="n">
        <v>77</v>
      </c>
    </row>
    <row r="174" customFormat="false" ht="13.2" hidden="false" customHeight="false" outlineLevel="0" collapsed="false">
      <c r="C174" s="100" t="s">
        <v>311</v>
      </c>
      <c r="D174" s="121" t="n">
        <v>55</v>
      </c>
      <c r="E174" s="122" t="n">
        <v>33</v>
      </c>
      <c r="F174" s="123" t="n">
        <v>88</v>
      </c>
      <c r="G174" s="124" t="n">
        <v>53</v>
      </c>
      <c r="H174" s="122" t="n">
        <v>63</v>
      </c>
      <c r="I174" s="124" t="n">
        <v>116</v>
      </c>
      <c r="J174" s="121" t="n">
        <v>108</v>
      </c>
      <c r="K174" s="124" t="n">
        <v>96</v>
      </c>
      <c r="L174" s="124" t="n">
        <v>204</v>
      </c>
    </row>
    <row r="175" customFormat="false" ht="13.2" hidden="false" customHeight="false" outlineLevel="0" collapsed="false">
      <c r="C175" s="100" t="s">
        <v>312</v>
      </c>
      <c r="D175" s="121" t="n">
        <v>59</v>
      </c>
      <c r="E175" s="122" t="n">
        <v>18</v>
      </c>
      <c r="F175" s="123" t="n">
        <v>77</v>
      </c>
      <c r="G175" s="124" t="n">
        <v>0</v>
      </c>
      <c r="H175" s="122" t="n">
        <v>0</v>
      </c>
      <c r="I175" s="124" t="n">
        <v>0</v>
      </c>
      <c r="J175" s="121" t="n">
        <v>59</v>
      </c>
      <c r="K175" s="124" t="n">
        <v>18</v>
      </c>
      <c r="L175" s="124" t="n">
        <v>77</v>
      </c>
    </row>
    <row r="176" customFormat="false" ht="13.2" hidden="false" customHeight="false" outlineLevel="0" collapsed="false">
      <c r="C176" s="100" t="s">
        <v>313</v>
      </c>
      <c r="D176" s="121" t="n">
        <v>878</v>
      </c>
      <c r="E176" s="122" t="n">
        <v>562</v>
      </c>
      <c r="F176" s="123" t="n">
        <v>1440</v>
      </c>
      <c r="G176" s="124" t="n">
        <v>8</v>
      </c>
      <c r="H176" s="122" t="n">
        <v>11</v>
      </c>
      <c r="I176" s="124" t="n">
        <v>19</v>
      </c>
      <c r="J176" s="121" t="n">
        <v>886</v>
      </c>
      <c r="K176" s="124" t="n">
        <v>573</v>
      </c>
      <c r="L176" s="124" t="n">
        <v>1459</v>
      </c>
    </row>
    <row r="177" customFormat="false" ht="13.2" hidden="false" customHeight="false" outlineLevel="0" collapsed="false">
      <c r="C177" s="100" t="s">
        <v>341</v>
      </c>
      <c r="D177" s="121" t="n">
        <v>26</v>
      </c>
      <c r="E177" s="122" t="n">
        <v>33</v>
      </c>
      <c r="F177" s="123" t="n">
        <v>59</v>
      </c>
      <c r="G177" s="124" t="n">
        <v>45</v>
      </c>
      <c r="H177" s="122" t="n">
        <v>86</v>
      </c>
      <c r="I177" s="124" t="n">
        <v>131</v>
      </c>
      <c r="J177" s="121" t="n">
        <v>71</v>
      </c>
      <c r="K177" s="124" t="n">
        <v>119</v>
      </c>
      <c r="L177" s="124" t="n">
        <v>190</v>
      </c>
    </row>
    <row r="178" customFormat="false" ht="13.2" hidden="false" customHeight="false" outlineLevel="0" collapsed="false">
      <c r="C178" s="100" t="s">
        <v>342</v>
      </c>
      <c r="D178" s="125" t="n">
        <v>20</v>
      </c>
      <c r="E178" s="126" t="n">
        <v>13</v>
      </c>
      <c r="F178" s="127" t="n">
        <v>33</v>
      </c>
      <c r="G178" s="126" t="n">
        <v>1</v>
      </c>
      <c r="H178" s="126" t="n">
        <v>1</v>
      </c>
      <c r="I178" s="126" t="n">
        <v>2</v>
      </c>
      <c r="J178" s="125" t="n">
        <v>21</v>
      </c>
      <c r="K178" s="126" t="n">
        <v>14</v>
      </c>
      <c r="L178" s="126" t="n">
        <v>35</v>
      </c>
    </row>
    <row r="179" customFormat="false" ht="13.2" hidden="false" customHeight="false" outlineLevel="0" collapsed="false">
      <c r="C179" s="128" t="s">
        <v>50</v>
      </c>
      <c r="D179" s="129" t="n">
        <v>1074</v>
      </c>
      <c r="E179" s="130" t="n">
        <v>700</v>
      </c>
      <c r="F179" s="130" t="n">
        <v>1774</v>
      </c>
      <c r="G179" s="129" t="n">
        <v>107</v>
      </c>
      <c r="H179" s="130" t="n">
        <v>161</v>
      </c>
      <c r="I179" s="130" t="n">
        <v>268</v>
      </c>
      <c r="J179" s="129" t="n">
        <v>1181</v>
      </c>
      <c r="K179" s="132" t="n">
        <v>861</v>
      </c>
      <c r="L179" s="132" t="n">
        <v>2042</v>
      </c>
    </row>
    <row r="180" customFormat="false" ht="13.2" hidden="false" customHeight="false" outlineLevel="0" collapsed="false">
      <c r="B180" s="99" t="s">
        <v>155</v>
      </c>
      <c r="C180" s="128"/>
      <c r="D180" s="129"/>
      <c r="E180" s="130"/>
      <c r="F180" s="131"/>
      <c r="G180" s="132"/>
      <c r="H180" s="130"/>
      <c r="I180" s="132"/>
      <c r="J180" s="129"/>
      <c r="K180" s="132"/>
      <c r="L180" s="132"/>
    </row>
    <row r="181" customFormat="false" ht="13.2" hidden="false" customHeight="false" outlineLevel="0" collapsed="false">
      <c r="B181" s="100"/>
      <c r="C181" s="100" t="s">
        <v>343</v>
      </c>
      <c r="D181" s="121" t="n">
        <v>1</v>
      </c>
      <c r="E181" s="122" t="n">
        <v>0</v>
      </c>
      <c r="F181" s="123" t="n">
        <v>1</v>
      </c>
      <c r="G181" s="124" t="n">
        <v>2</v>
      </c>
      <c r="H181" s="122" t="n">
        <v>4</v>
      </c>
      <c r="I181" s="124" t="n">
        <v>6</v>
      </c>
      <c r="J181" s="121" t="n">
        <v>3</v>
      </c>
      <c r="K181" s="124" t="n">
        <v>4</v>
      </c>
      <c r="L181" s="124" t="n">
        <v>7</v>
      </c>
    </row>
    <row r="182" customFormat="false" ht="13.2" hidden="false" customHeight="false" outlineLevel="0" collapsed="false">
      <c r="C182" s="100" t="s">
        <v>315</v>
      </c>
      <c r="D182" s="121" t="n">
        <v>3</v>
      </c>
      <c r="E182" s="122" t="n">
        <v>0</v>
      </c>
      <c r="F182" s="123" t="n">
        <v>3</v>
      </c>
      <c r="G182" s="124" t="n">
        <v>16</v>
      </c>
      <c r="H182" s="122" t="n">
        <v>6</v>
      </c>
      <c r="I182" s="124" t="n">
        <v>22</v>
      </c>
      <c r="J182" s="121" t="n">
        <v>19</v>
      </c>
      <c r="K182" s="124" t="n">
        <v>6</v>
      </c>
      <c r="L182" s="124" t="n">
        <v>25</v>
      </c>
    </row>
    <row r="183" customFormat="false" ht="13.2" hidden="false" customHeight="false" outlineLevel="0" collapsed="false">
      <c r="C183" s="100" t="s">
        <v>316</v>
      </c>
      <c r="D183" s="121" t="n">
        <v>0</v>
      </c>
      <c r="E183" s="122" t="n">
        <v>0</v>
      </c>
      <c r="F183" s="123" t="n">
        <v>0</v>
      </c>
      <c r="G183" s="124" t="n">
        <v>7</v>
      </c>
      <c r="H183" s="122" t="n">
        <v>3</v>
      </c>
      <c r="I183" s="124" t="n">
        <v>10</v>
      </c>
      <c r="J183" s="121" t="n">
        <v>7</v>
      </c>
      <c r="K183" s="124" t="n">
        <v>3</v>
      </c>
      <c r="L183" s="124" t="n">
        <v>10</v>
      </c>
    </row>
    <row r="184" customFormat="false" ht="13.2" hidden="false" customHeight="false" outlineLevel="0" collapsed="false">
      <c r="C184" s="100" t="s">
        <v>344</v>
      </c>
      <c r="D184" s="121" t="n">
        <v>93</v>
      </c>
      <c r="E184" s="122" t="n">
        <v>70</v>
      </c>
      <c r="F184" s="123" t="n">
        <v>163</v>
      </c>
      <c r="G184" s="124" t="n">
        <v>0</v>
      </c>
      <c r="H184" s="122" t="n">
        <v>2</v>
      </c>
      <c r="I184" s="124" t="n">
        <v>2</v>
      </c>
      <c r="J184" s="121" t="n">
        <v>93</v>
      </c>
      <c r="K184" s="124" t="n">
        <v>72</v>
      </c>
      <c r="L184" s="124" t="n">
        <v>165</v>
      </c>
    </row>
    <row r="185" customFormat="false" ht="13.2" hidden="false" customHeight="false" outlineLevel="0" collapsed="false">
      <c r="C185" s="100" t="s">
        <v>319</v>
      </c>
      <c r="D185" s="121" t="n">
        <v>373</v>
      </c>
      <c r="E185" s="122" t="n">
        <v>56</v>
      </c>
      <c r="F185" s="123" t="n">
        <v>429</v>
      </c>
      <c r="G185" s="124" t="n">
        <v>2</v>
      </c>
      <c r="H185" s="122" t="n">
        <v>2</v>
      </c>
      <c r="I185" s="124" t="n">
        <v>4</v>
      </c>
      <c r="J185" s="121" t="n">
        <v>375</v>
      </c>
      <c r="K185" s="124" t="n">
        <v>58</v>
      </c>
      <c r="L185" s="124" t="n">
        <v>433</v>
      </c>
    </row>
    <row r="186" customFormat="false" ht="13.2" hidden="false" customHeight="false" outlineLevel="0" collapsed="false">
      <c r="C186" s="100" t="s">
        <v>320</v>
      </c>
      <c r="D186" s="121" t="n">
        <v>164</v>
      </c>
      <c r="E186" s="122" t="n">
        <v>44</v>
      </c>
      <c r="F186" s="123" t="n">
        <v>208</v>
      </c>
      <c r="G186" s="124" t="n">
        <v>0</v>
      </c>
      <c r="H186" s="122" t="n">
        <v>0</v>
      </c>
      <c r="I186" s="124" t="n">
        <v>0</v>
      </c>
      <c r="J186" s="121" t="n">
        <v>164</v>
      </c>
      <c r="K186" s="124" t="n">
        <v>44</v>
      </c>
      <c r="L186" s="124" t="n">
        <v>208</v>
      </c>
    </row>
    <row r="187" customFormat="false" ht="13.2" hidden="false" customHeight="false" outlineLevel="0" collapsed="false">
      <c r="C187" s="100" t="s">
        <v>321</v>
      </c>
      <c r="D187" s="121" t="n">
        <v>718</v>
      </c>
      <c r="E187" s="122" t="n">
        <v>18</v>
      </c>
      <c r="F187" s="123" t="n">
        <v>736</v>
      </c>
      <c r="G187" s="124" t="n">
        <v>8</v>
      </c>
      <c r="H187" s="122" t="n">
        <v>2</v>
      </c>
      <c r="I187" s="124" t="n">
        <v>10</v>
      </c>
      <c r="J187" s="121" t="n">
        <v>726</v>
      </c>
      <c r="K187" s="124" t="n">
        <v>20</v>
      </c>
      <c r="L187" s="124" t="n">
        <v>746</v>
      </c>
    </row>
    <row r="188" customFormat="false" ht="13.2" hidden="false" customHeight="false" outlineLevel="0" collapsed="false">
      <c r="C188" s="100" t="s">
        <v>322</v>
      </c>
      <c r="D188" s="121" t="n">
        <v>401</v>
      </c>
      <c r="E188" s="122" t="n">
        <v>9</v>
      </c>
      <c r="F188" s="123" t="n">
        <v>410</v>
      </c>
      <c r="G188" s="124" t="n">
        <v>22</v>
      </c>
      <c r="H188" s="122" t="n">
        <v>7</v>
      </c>
      <c r="I188" s="124" t="n">
        <v>29</v>
      </c>
      <c r="J188" s="121" t="n">
        <v>423</v>
      </c>
      <c r="K188" s="124" t="n">
        <v>16</v>
      </c>
      <c r="L188" s="124" t="n">
        <v>439</v>
      </c>
    </row>
    <row r="189" customFormat="false" ht="13.2" hidden="false" customHeight="false" outlineLevel="0" collapsed="false">
      <c r="C189" s="100" t="s">
        <v>345</v>
      </c>
      <c r="D189" s="121" t="n">
        <v>174</v>
      </c>
      <c r="E189" s="122" t="n">
        <v>6</v>
      </c>
      <c r="F189" s="123" t="n">
        <v>180</v>
      </c>
      <c r="G189" s="124" t="n">
        <v>3</v>
      </c>
      <c r="H189" s="122" t="n">
        <v>0</v>
      </c>
      <c r="I189" s="124" t="n">
        <v>3</v>
      </c>
      <c r="J189" s="121" t="n">
        <v>177</v>
      </c>
      <c r="K189" s="124" t="n">
        <v>6</v>
      </c>
      <c r="L189" s="124" t="n">
        <v>183</v>
      </c>
    </row>
    <row r="190" customFormat="false" ht="13.2" hidden="false" customHeight="false" outlineLevel="0" collapsed="false">
      <c r="C190" s="100" t="s">
        <v>323</v>
      </c>
      <c r="D190" s="121" t="n">
        <v>33</v>
      </c>
      <c r="E190" s="122" t="n">
        <v>9</v>
      </c>
      <c r="F190" s="123" t="n">
        <v>42</v>
      </c>
      <c r="G190" s="124" t="n">
        <v>0</v>
      </c>
      <c r="H190" s="122" t="n">
        <v>0</v>
      </c>
      <c r="I190" s="124" t="n">
        <v>0</v>
      </c>
      <c r="J190" s="121" t="n">
        <v>33</v>
      </c>
      <c r="K190" s="124" t="n">
        <v>9</v>
      </c>
      <c r="L190" s="124" t="n">
        <v>42</v>
      </c>
    </row>
    <row r="191" customFormat="false" ht="13.2" hidden="false" customHeight="false" outlineLevel="0" collapsed="false">
      <c r="C191" s="100" t="s">
        <v>324</v>
      </c>
      <c r="D191" s="121" t="n">
        <v>77</v>
      </c>
      <c r="E191" s="122" t="n">
        <v>4</v>
      </c>
      <c r="F191" s="123" t="n">
        <v>81</v>
      </c>
      <c r="G191" s="124" t="n">
        <v>1</v>
      </c>
      <c r="H191" s="122" t="n">
        <v>0</v>
      </c>
      <c r="I191" s="124" t="n">
        <v>1</v>
      </c>
      <c r="J191" s="121" t="n">
        <v>78</v>
      </c>
      <c r="K191" s="124" t="n">
        <v>4</v>
      </c>
      <c r="L191" s="124" t="n">
        <v>82</v>
      </c>
    </row>
    <row r="192" customFormat="false" ht="13.2" hidden="false" customHeight="false" outlineLevel="0" collapsed="false">
      <c r="C192" s="100" t="s">
        <v>346</v>
      </c>
      <c r="D192" s="121" t="n">
        <v>5</v>
      </c>
      <c r="E192" s="122" t="n">
        <v>1</v>
      </c>
      <c r="F192" s="123" t="n">
        <v>6</v>
      </c>
      <c r="G192" s="124" t="n">
        <v>0</v>
      </c>
      <c r="H192" s="122" t="n">
        <v>1</v>
      </c>
      <c r="I192" s="124" t="n">
        <v>1</v>
      </c>
      <c r="J192" s="121" t="n">
        <v>5</v>
      </c>
      <c r="K192" s="124" t="n">
        <v>2</v>
      </c>
      <c r="L192" s="124" t="n">
        <v>7</v>
      </c>
    </row>
    <row r="193" customFormat="false" ht="13.2" hidden="false" customHeight="false" outlineLevel="0" collapsed="false">
      <c r="C193" s="100" t="s">
        <v>347</v>
      </c>
      <c r="D193" s="121" t="n">
        <v>33</v>
      </c>
      <c r="E193" s="122" t="n">
        <v>8</v>
      </c>
      <c r="F193" s="123" t="n">
        <v>41</v>
      </c>
      <c r="G193" s="124" t="n">
        <v>0</v>
      </c>
      <c r="H193" s="122" t="n">
        <v>0</v>
      </c>
      <c r="I193" s="124" t="n">
        <v>0</v>
      </c>
      <c r="J193" s="121" t="n">
        <v>33</v>
      </c>
      <c r="K193" s="124" t="n">
        <v>8</v>
      </c>
      <c r="L193" s="124" t="n">
        <v>41</v>
      </c>
    </row>
    <row r="194" customFormat="false" ht="13.2" hidden="false" customHeight="false" outlineLevel="0" collapsed="false">
      <c r="C194" s="100" t="s">
        <v>325</v>
      </c>
      <c r="D194" s="121" t="n">
        <v>8</v>
      </c>
      <c r="E194" s="122" t="n">
        <v>6</v>
      </c>
      <c r="F194" s="123" t="n">
        <v>14</v>
      </c>
      <c r="G194" s="124" t="n">
        <v>0</v>
      </c>
      <c r="H194" s="122" t="n">
        <v>0</v>
      </c>
      <c r="I194" s="124" t="n">
        <v>0</v>
      </c>
      <c r="J194" s="121" t="n">
        <v>8</v>
      </c>
      <c r="K194" s="124" t="n">
        <v>6</v>
      </c>
      <c r="L194" s="124" t="n">
        <v>14</v>
      </c>
    </row>
    <row r="195" customFormat="false" ht="13.2" hidden="false" customHeight="false" outlineLevel="0" collapsed="false">
      <c r="C195" s="100" t="s">
        <v>326</v>
      </c>
      <c r="D195" s="121" t="n">
        <v>3</v>
      </c>
      <c r="E195" s="122" t="n">
        <v>4</v>
      </c>
      <c r="F195" s="123" t="n">
        <v>7</v>
      </c>
      <c r="G195" s="124" t="n">
        <v>0</v>
      </c>
      <c r="H195" s="122" t="n">
        <v>0</v>
      </c>
      <c r="I195" s="124" t="n">
        <v>0</v>
      </c>
      <c r="J195" s="121" t="n">
        <v>3</v>
      </c>
      <c r="K195" s="124" t="n">
        <v>4</v>
      </c>
      <c r="L195" s="124" t="n">
        <v>7</v>
      </c>
    </row>
    <row r="196" customFormat="false" ht="13.2" hidden="false" customHeight="false" outlineLevel="0" collapsed="false">
      <c r="C196" s="100" t="s">
        <v>327</v>
      </c>
      <c r="D196" s="121" t="n">
        <v>0</v>
      </c>
      <c r="E196" s="122" t="n">
        <v>1</v>
      </c>
      <c r="F196" s="123" t="n">
        <v>1</v>
      </c>
      <c r="G196" s="124" t="n">
        <v>0</v>
      </c>
      <c r="H196" s="122" t="n">
        <v>1</v>
      </c>
      <c r="I196" s="124" t="n">
        <v>1</v>
      </c>
      <c r="J196" s="121" t="n">
        <v>0</v>
      </c>
      <c r="K196" s="124" t="n">
        <v>2</v>
      </c>
      <c r="L196" s="124" t="n">
        <v>2</v>
      </c>
    </row>
    <row r="197" customFormat="false" ht="13.2" hidden="false" customHeight="false" outlineLevel="0" collapsed="false">
      <c r="C197" s="146" t="s">
        <v>335</v>
      </c>
      <c r="D197" s="121" t="n">
        <v>32</v>
      </c>
      <c r="E197" s="122" t="n">
        <v>20</v>
      </c>
      <c r="F197" s="123" t="n">
        <v>52</v>
      </c>
      <c r="G197" s="124" t="n">
        <v>1</v>
      </c>
      <c r="H197" s="122" t="n">
        <v>1</v>
      </c>
      <c r="I197" s="124" t="n">
        <v>2</v>
      </c>
      <c r="J197" s="121" t="n">
        <v>33</v>
      </c>
      <c r="K197" s="124" t="n">
        <v>21</v>
      </c>
      <c r="L197" s="124" t="n">
        <v>54</v>
      </c>
    </row>
    <row r="198" customFormat="false" ht="13.2" hidden="false" customHeight="false" outlineLevel="0" collapsed="false">
      <c r="C198" s="128" t="s">
        <v>50</v>
      </c>
      <c r="D198" s="134" t="n">
        <v>2118</v>
      </c>
      <c r="E198" s="135" t="n">
        <v>256</v>
      </c>
      <c r="F198" s="135" t="n">
        <v>2374</v>
      </c>
      <c r="G198" s="134" t="n">
        <v>62</v>
      </c>
      <c r="H198" s="135" t="n">
        <v>29</v>
      </c>
      <c r="I198" s="135" t="n">
        <v>91</v>
      </c>
      <c r="J198" s="134" t="n">
        <v>2180</v>
      </c>
      <c r="K198" s="135" t="n">
        <v>285</v>
      </c>
      <c r="L198" s="135" t="n">
        <v>2465</v>
      </c>
    </row>
    <row r="199" customFormat="false" ht="13.2" hidden="false" customHeight="false" outlineLevel="0" collapsed="false">
      <c r="B199" s="99" t="s">
        <v>156</v>
      </c>
      <c r="C199" s="128"/>
      <c r="D199" s="129"/>
      <c r="E199" s="130"/>
      <c r="F199" s="131"/>
      <c r="G199" s="132"/>
      <c r="H199" s="130"/>
      <c r="I199" s="132"/>
      <c r="J199" s="129"/>
      <c r="K199" s="132"/>
      <c r="L199" s="132"/>
    </row>
    <row r="200" customFormat="false" ht="13.2" hidden="false" customHeight="false" outlineLevel="0" collapsed="false">
      <c r="B200" s="100"/>
      <c r="C200" s="100" t="s">
        <v>329</v>
      </c>
      <c r="D200" s="121" t="n">
        <v>15</v>
      </c>
      <c r="E200" s="122" t="n">
        <v>28</v>
      </c>
      <c r="F200" s="123" t="n">
        <v>43</v>
      </c>
      <c r="G200" s="124" t="n">
        <v>0</v>
      </c>
      <c r="H200" s="122" t="n">
        <v>6</v>
      </c>
      <c r="I200" s="124" t="n">
        <v>6</v>
      </c>
      <c r="J200" s="121" t="n">
        <v>15</v>
      </c>
      <c r="K200" s="124" t="n">
        <v>34</v>
      </c>
      <c r="L200" s="124" t="n">
        <v>49</v>
      </c>
    </row>
    <row r="201" customFormat="false" ht="13.2" hidden="false" customHeight="false" outlineLevel="0" collapsed="false">
      <c r="C201" s="100" t="s">
        <v>348</v>
      </c>
      <c r="D201" s="121" t="n">
        <v>0</v>
      </c>
      <c r="E201" s="122" t="n">
        <v>0</v>
      </c>
      <c r="F201" s="123" t="n">
        <v>0</v>
      </c>
      <c r="G201" s="124" t="n">
        <v>9</v>
      </c>
      <c r="H201" s="122" t="n">
        <v>6</v>
      </c>
      <c r="I201" s="124" t="n">
        <v>15</v>
      </c>
      <c r="J201" s="121" t="n">
        <v>9</v>
      </c>
      <c r="K201" s="124" t="n">
        <v>6</v>
      </c>
      <c r="L201" s="124" t="n">
        <v>15</v>
      </c>
    </row>
    <row r="202" customFormat="false" ht="13.2" hidden="false" customHeight="false" outlineLevel="0" collapsed="false">
      <c r="C202" s="100" t="s">
        <v>330</v>
      </c>
      <c r="D202" s="125" t="n">
        <v>293</v>
      </c>
      <c r="E202" s="126" t="n">
        <v>266</v>
      </c>
      <c r="F202" s="127" t="n">
        <v>559</v>
      </c>
      <c r="G202" s="126" t="n">
        <v>88</v>
      </c>
      <c r="H202" s="126" t="n">
        <v>124</v>
      </c>
      <c r="I202" s="126" t="n">
        <v>212</v>
      </c>
      <c r="J202" s="125" t="n">
        <v>381</v>
      </c>
      <c r="K202" s="126" t="n">
        <v>390</v>
      </c>
      <c r="L202" s="126" t="n">
        <v>771</v>
      </c>
    </row>
    <row r="203" customFormat="false" ht="13.2" hidden="false" customHeight="false" outlineLevel="0" collapsed="false">
      <c r="C203" s="128" t="s">
        <v>50</v>
      </c>
      <c r="D203" s="129" t="n">
        <v>308</v>
      </c>
      <c r="E203" s="130" t="n">
        <v>294</v>
      </c>
      <c r="F203" s="130" t="n">
        <v>602</v>
      </c>
      <c r="G203" s="129" t="n">
        <v>97</v>
      </c>
      <c r="H203" s="130" t="n">
        <v>136</v>
      </c>
      <c r="I203" s="130" t="n">
        <v>233</v>
      </c>
      <c r="J203" s="129" t="n">
        <v>405</v>
      </c>
      <c r="K203" s="132" t="n">
        <v>430</v>
      </c>
      <c r="L203" s="132" t="n">
        <v>835</v>
      </c>
    </row>
    <row r="204" customFormat="false" ht="13.2" hidden="false" customHeight="false" outlineLevel="0" collapsed="false">
      <c r="B204" s="99" t="s">
        <v>157</v>
      </c>
      <c r="C204" s="128"/>
      <c r="D204" s="129"/>
      <c r="E204" s="130"/>
      <c r="F204" s="131"/>
      <c r="G204" s="132"/>
      <c r="H204" s="130"/>
      <c r="I204" s="132"/>
      <c r="J204" s="129"/>
      <c r="K204" s="132"/>
      <c r="L204" s="132"/>
    </row>
    <row r="205" customFormat="false" ht="13.2" hidden="false" customHeight="false" outlineLevel="0" collapsed="false">
      <c r="B205" s="100"/>
      <c r="C205" s="100" t="s">
        <v>157</v>
      </c>
      <c r="D205" s="125" t="n">
        <v>73</v>
      </c>
      <c r="E205" s="126" t="n">
        <v>8</v>
      </c>
      <c r="F205" s="127" t="n">
        <v>81</v>
      </c>
      <c r="G205" s="126" t="n">
        <v>20</v>
      </c>
      <c r="H205" s="126" t="n">
        <v>1</v>
      </c>
      <c r="I205" s="126" t="n">
        <v>21</v>
      </c>
      <c r="J205" s="125" t="n">
        <v>93</v>
      </c>
      <c r="K205" s="126" t="n">
        <v>9</v>
      </c>
      <c r="L205" s="126" t="n">
        <v>102</v>
      </c>
    </row>
    <row r="206" customFormat="false" ht="13.2" hidden="false" customHeight="false" outlineLevel="0" collapsed="false">
      <c r="C206" s="128" t="s">
        <v>50</v>
      </c>
      <c r="D206" s="129" t="n">
        <v>73</v>
      </c>
      <c r="E206" s="130" t="n">
        <v>8</v>
      </c>
      <c r="F206" s="130" t="n">
        <v>81</v>
      </c>
      <c r="G206" s="129" t="n">
        <v>20</v>
      </c>
      <c r="H206" s="130" t="n">
        <v>1</v>
      </c>
      <c r="I206" s="130" t="n">
        <v>21</v>
      </c>
      <c r="J206" s="129" t="n">
        <v>93</v>
      </c>
      <c r="K206" s="132" t="n">
        <v>9</v>
      </c>
      <c r="L206" s="132" t="n">
        <v>102</v>
      </c>
    </row>
    <row r="207" customFormat="false" ht="13.2" hidden="false" customHeight="false" outlineLevel="0" collapsed="false">
      <c r="B207" s="99" t="s">
        <v>159</v>
      </c>
      <c r="C207" s="128"/>
      <c r="D207" s="129"/>
      <c r="E207" s="130"/>
      <c r="F207" s="131"/>
      <c r="G207" s="132"/>
      <c r="H207" s="130"/>
      <c r="I207" s="132"/>
      <c r="J207" s="129"/>
      <c r="K207" s="132"/>
      <c r="L207" s="132"/>
    </row>
    <row r="208" customFormat="false" ht="13.2" hidden="false" customHeight="false" outlineLevel="0" collapsed="false">
      <c r="B208" s="100"/>
      <c r="C208" s="100" t="s">
        <v>159</v>
      </c>
      <c r="D208" s="125" t="n">
        <v>91</v>
      </c>
      <c r="E208" s="126" t="n">
        <v>24</v>
      </c>
      <c r="F208" s="127" t="n">
        <v>115</v>
      </c>
      <c r="G208" s="126" t="n">
        <v>5</v>
      </c>
      <c r="H208" s="126" t="n">
        <v>3</v>
      </c>
      <c r="I208" s="126" t="n">
        <v>8</v>
      </c>
      <c r="J208" s="125" t="n">
        <v>96</v>
      </c>
      <c r="K208" s="126" t="n">
        <v>27</v>
      </c>
      <c r="L208" s="126" t="n">
        <v>123</v>
      </c>
    </row>
    <row r="209" customFormat="false" ht="13.2" hidden="false" customHeight="false" outlineLevel="0" collapsed="false">
      <c r="C209" s="128" t="s">
        <v>50</v>
      </c>
      <c r="D209" s="129" t="n">
        <v>91</v>
      </c>
      <c r="E209" s="130" t="n">
        <v>24</v>
      </c>
      <c r="F209" s="130" t="n">
        <v>115</v>
      </c>
      <c r="G209" s="129" t="n">
        <v>5</v>
      </c>
      <c r="H209" s="130" t="n">
        <v>3</v>
      </c>
      <c r="I209" s="130" t="n">
        <v>8</v>
      </c>
      <c r="J209" s="129" t="n">
        <v>96</v>
      </c>
      <c r="K209" s="132" t="n">
        <v>27</v>
      </c>
      <c r="L209" s="132" t="n">
        <v>123</v>
      </c>
    </row>
    <row r="210" customFormat="false" ht="13.2" hidden="false" customHeight="false" outlineLevel="0" collapsed="false">
      <c r="B210" s="99" t="s">
        <v>161</v>
      </c>
      <c r="C210" s="128"/>
      <c r="D210" s="129"/>
      <c r="E210" s="130"/>
      <c r="F210" s="131"/>
      <c r="G210" s="132"/>
      <c r="H210" s="130"/>
      <c r="I210" s="132"/>
      <c r="J210" s="129"/>
      <c r="K210" s="132"/>
      <c r="L210" s="132"/>
    </row>
    <row r="211" customFormat="false" ht="13.2" hidden="false" customHeight="false" outlineLevel="0" collapsed="false">
      <c r="B211" s="100"/>
      <c r="C211" s="100" t="s">
        <v>263</v>
      </c>
      <c r="D211" s="121" t="n">
        <v>72</v>
      </c>
      <c r="E211" s="122" t="n">
        <v>137</v>
      </c>
      <c r="F211" s="123" t="n">
        <v>209</v>
      </c>
      <c r="G211" s="124" t="n">
        <v>0</v>
      </c>
      <c r="H211" s="122" t="n">
        <v>9</v>
      </c>
      <c r="I211" s="124" t="n">
        <v>9</v>
      </c>
      <c r="J211" s="121" t="n">
        <v>72</v>
      </c>
      <c r="K211" s="124" t="n">
        <v>146</v>
      </c>
      <c r="L211" s="124" t="n">
        <v>218</v>
      </c>
    </row>
    <row r="212" customFormat="false" ht="13.2" hidden="false" customHeight="false" outlineLevel="0" collapsed="false">
      <c r="C212" s="100" t="s">
        <v>349</v>
      </c>
      <c r="D212" s="121" t="n">
        <v>38</v>
      </c>
      <c r="E212" s="122" t="n">
        <v>209</v>
      </c>
      <c r="F212" s="123" t="n">
        <v>247</v>
      </c>
      <c r="G212" s="124" t="n">
        <v>1</v>
      </c>
      <c r="H212" s="122" t="n">
        <v>3</v>
      </c>
      <c r="I212" s="124" t="n">
        <v>4</v>
      </c>
      <c r="J212" s="121" t="n">
        <v>39</v>
      </c>
      <c r="K212" s="124" t="n">
        <v>212</v>
      </c>
      <c r="L212" s="124" t="n">
        <v>251</v>
      </c>
    </row>
    <row r="213" customFormat="false" ht="13.2" hidden="false" customHeight="false" outlineLevel="0" collapsed="false">
      <c r="C213" s="100" t="s">
        <v>350</v>
      </c>
      <c r="D213" s="121" t="n">
        <v>30</v>
      </c>
      <c r="E213" s="122" t="n">
        <v>97</v>
      </c>
      <c r="F213" s="123" t="n">
        <v>127</v>
      </c>
      <c r="G213" s="124" t="n">
        <v>0</v>
      </c>
      <c r="H213" s="122" t="n">
        <v>5</v>
      </c>
      <c r="I213" s="124" t="n">
        <v>5</v>
      </c>
      <c r="J213" s="121" t="n">
        <v>30</v>
      </c>
      <c r="K213" s="124" t="n">
        <v>102</v>
      </c>
      <c r="L213" s="124" t="n">
        <v>132</v>
      </c>
    </row>
    <row r="214" customFormat="false" ht="13.2" hidden="false" customHeight="false" outlineLevel="0" collapsed="false">
      <c r="C214" s="100" t="s">
        <v>351</v>
      </c>
      <c r="D214" s="125" t="n">
        <v>89</v>
      </c>
      <c r="E214" s="126" t="n">
        <v>213</v>
      </c>
      <c r="F214" s="127" t="n">
        <v>302</v>
      </c>
      <c r="G214" s="126" t="n">
        <v>3</v>
      </c>
      <c r="H214" s="126" t="n">
        <v>15</v>
      </c>
      <c r="I214" s="126" t="n">
        <v>18</v>
      </c>
      <c r="J214" s="125" t="n">
        <v>92</v>
      </c>
      <c r="K214" s="126" t="n">
        <v>228</v>
      </c>
      <c r="L214" s="126" t="n">
        <v>320</v>
      </c>
    </row>
    <row r="215" customFormat="false" ht="13.2" hidden="false" customHeight="false" outlineLevel="0" collapsed="false">
      <c r="C215" s="128" t="s">
        <v>50</v>
      </c>
      <c r="D215" s="162" t="n">
        <v>229</v>
      </c>
      <c r="E215" s="163" t="n">
        <v>656</v>
      </c>
      <c r="F215" s="163" t="n">
        <v>885</v>
      </c>
      <c r="G215" s="162" t="n">
        <v>4</v>
      </c>
      <c r="H215" s="163" t="n">
        <v>32</v>
      </c>
      <c r="I215" s="163" t="n">
        <v>36</v>
      </c>
      <c r="J215" s="162" t="n">
        <v>233</v>
      </c>
      <c r="K215" s="163" t="n">
        <v>688</v>
      </c>
      <c r="L215" s="163" t="n">
        <v>921</v>
      </c>
    </row>
    <row r="216" customFormat="false" ht="13.2" hidden="false" customHeight="false" outlineLevel="0" collapsed="false">
      <c r="C216" s="128" t="s">
        <v>352</v>
      </c>
      <c r="D216" s="129" t="n">
        <v>4811</v>
      </c>
      <c r="E216" s="130" t="n">
        <v>2997</v>
      </c>
      <c r="F216" s="131" t="n">
        <v>7808</v>
      </c>
      <c r="G216" s="130" t="n">
        <v>368</v>
      </c>
      <c r="H216" s="130" t="n">
        <v>439</v>
      </c>
      <c r="I216" s="130" t="n">
        <v>807</v>
      </c>
      <c r="J216" s="129" t="n">
        <v>5179</v>
      </c>
      <c r="K216" s="130" t="n">
        <v>3436</v>
      </c>
      <c r="L216" s="130" t="n">
        <v>8615</v>
      </c>
    </row>
    <row r="217" customFormat="false" ht="13.2" hidden="false" customHeight="false" outlineLevel="0" collapsed="false">
      <c r="A217" s="99" t="s">
        <v>353</v>
      </c>
      <c r="C217" s="128"/>
      <c r="D217" s="129"/>
      <c r="E217" s="130"/>
      <c r="F217" s="131"/>
      <c r="G217" s="130"/>
      <c r="H217" s="130"/>
      <c r="I217" s="130"/>
      <c r="J217" s="129"/>
      <c r="K217" s="130"/>
      <c r="L217" s="130"/>
    </row>
    <row r="218" customFormat="false" ht="13.2" hidden="false" customHeight="false" outlineLevel="0" collapsed="false">
      <c r="B218" s="99" t="s">
        <v>164</v>
      </c>
      <c r="C218" s="128"/>
      <c r="D218" s="129"/>
      <c r="E218" s="130"/>
      <c r="F218" s="131"/>
      <c r="G218" s="130"/>
      <c r="H218" s="130"/>
      <c r="I218" s="130"/>
      <c r="J218" s="129"/>
      <c r="K218" s="130"/>
      <c r="L218" s="130"/>
    </row>
    <row r="219" customFormat="false" ht="13.2" hidden="false" customHeight="false" outlineLevel="0" collapsed="false">
      <c r="B219" s="100"/>
      <c r="C219" s="100" t="s">
        <v>354</v>
      </c>
      <c r="D219" s="121" t="n">
        <v>125</v>
      </c>
      <c r="E219" s="122" t="n">
        <v>130</v>
      </c>
      <c r="F219" s="123" t="n">
        <v>255</v>
      </c>
      <c r="G219" s="124" t="n">
        <v>9</v>
      </c>
      <c r="H219" s="122" t="n">
        <v>8</v>
      </c>
      <c r="I219" s="124" t="n">
        <v>17</v>
      </c>
      <c r="J219" s="121" t="n">
        <v>134</v>
      </c>
      <c r="K219" s="124" t="n">
        <v>138</v>
      </c>
      <c r="L219" s="124" t="n">
        <v>272</v>
      </c>
    </row>
    <row r="220" customFormat="false" ht="13.2" hidden="false" customHeight="false" outlineLevel="0" collapsed="false">
      <c r="C220" s="100" t="s">
        <v>355</v>
      </c>
      <c r="D220" s="121" t="n">
        <v>110</v>
      </c>
      <c r="E220" s="122" t="n">
        <v>420</v>
      </c>
      <c r="F220" s="123" t="n">
        <v>530</v>
      </c>
      <c r="G220" s="124" t="n">
        <v>5</v>
      </c>
      <c r="H220" s="122" t="n">
        <v>18</v>
      </c>
      <c r="I220" s="124" t="n">
        <v>23</v>
      </c>
      <c r="J220" s="121" t="n">
        <v>115</v>
      </c>
      <c r="K220" s="124" t="n">
        <v>438</v>
      </c>
      <c r="L220" s="124" t="n">
        <v>553</v>
      </c>
    </row>
    <row r="221" customFormat="false" ht="13.2" hidden="false" customHeight="false" outlineLevel="0" collapsed="false">
      <c r="C221" s="100" t="s">
        <v>356</v>
      </c>
      <c r="D221" s="121" t="n">
        <v>33</v>
      </c>
      <c r="E221" s="122" t="n">
        <v>56</v>
      </c>
      <c r="F221" s="123" t="n">
        <v>89</v>
      </c>
      <c r="G221" s="124" t="n">
        <v>1</v>
      </c>
      <c r="H221" s="122" t="n">
        <v>5</v>
      </c>
      <c r="I221" s="124" t="n">
        <v>6</v>
      </c>
      <c r="J221" s="121" t="n">
        <v>34</v>
      </c>
      <c r="K221" s="124" t="n">
        <v>61</v>
      </c>
      <c r="L221" s="124" t="n">
        <v>95</v>
      </c>
    </row>
    <row r="222" customFormat="false" ht="13.2" hidden="false" customHeight="false" outlineLevel="0" collapsed="false">
      <c r="C222" s="100" t="s">
        <v>357</v>
      </c>
      <c r="D222" s="125" t="n">
        <v>27</v>
      </c>
      <c r="E222" s="126" t="n">
        <v>27</v>
      </c>
      <c r="F222" s="127" t="n">
        <v>54</v>
      </c>
      <c r="G222" s="126" t="n">
        <v>0</v>
      </c>
      <c r="H222" s="126" t="n">
        <v>1</v>
      </c>
      <c r="I222" s="126" t="n">
        <v>1</v>
      </c>
      <c r="J222" s="125" t="n">
        <v>27</v>
      </c>
      <c r="K222" s="126" t="n">
        <v>28</v>
      </c>
      <c r="L222" s="126" t="n">
        <v>55</v>
      </c>
    </row>
    <row r="223" customFormat="false" ht="13.2" hidden="false" customHeight="false" outlineLevel="0" collapsed="false">
      <c r="C223" s="128" t="s">
        <v>50</v>
      </c>
      <c r="D223" s="129" t="n">
        <v>295</v>
      </c>
      <c r="E223" s="130" t="n">
        <v>633</v>
      </c>
      <c r="F223" s="130" t="n">
        <v>928</v>
      </c>
      <c r="G223" s="129" t="n">
        <v>15</v>
      </c>
      <c r="H223" s="130" t="n">
        <v>32</v>
      </c>
      <c r="I223" s="130" t="n">
        <v>47</v>
      </c>
      <c r="J223" s="129" t="n">
        <v>310</v>
      </c>
      <c r="K223" s="132" t="n">
        <v>665</v>
      </c>
      <c r="L223" s="132" t="n">
        <v>975</v>
      </c>
    </row>
    <row r="224" customFormat="false" ht="13.2" hidden="false" customHeight="false" outlineLevel="0" collapsed="false">
      <c r="B224" s="99" t="s">
        <v>170</v>
      </c>
      <c r="C224" s="128"/>
      <c r="D224" s="129"/>
      <c r="E224" s="130"/>
      <c r="F224" s="131"/>
      <c r="G224" s="132"/>
      <c r="H224" s="130"/>
      <c r="I224" s="132"/>
      <c r="J224" s="129"/>
      <c r="K224" s="132"/>
      <c r="L224" s="132"/>
    </row>
    <row r="225" customFormat="false" ht="13.2" hidden="false" customHeight="false" outlineLevel="0" collapsed="false">
      <c r="B225" s="100"/>
      <c r="C225" s="100" t="s">
        <v>358</v>
      </c>
      <c r="D225" s="121" t="n">
        <v>628</v>
      </c>
      <c r="E225" s="122" t="n">
        <v>352</v>
      </c>
      <c r="F225" s="123" t="n">
        <v>980</v>
      </c>
      <c r="G225" s="124" t="n">
        <v>13</v>
      </c>
      <c r="H225" s="122" t="n">
        <v>12</v>
      </c>
      <c r="I225" s="124" t="n">
        <v>25</v>
      </c>
      <c r="J225" s="121" t="n">
        <v>641</v>
      </c>
      <c r="K225" s="124" t="n">
        <v>364</v>
      </c>
      <c r="L225" s="124" t="n">
        <v>1005</v>
      </c>
    </row>
    <row r="226" customFormat="false" ht="13.2" hidden="false" customHeight="false" outlineLevel="0" collapsed="false">
      <c r="C226" s="100" t="s">
        <v>309</v>
      </c>
      <c r="D226" s="125" t="n">
        <v>665</v>
      </c>
      <c r="E226" s="126" t="n">
        <v>1122</v>
      </c>
      <c r="F226" s="127" t="n">
        <v>1787</v>
      </c>
      <c r="G226" s="126" t="n">
        <v>18</v>
      </c>
      <c r="H226" s="126" t="n">
        <v>45</v>
      </c>
      <c r="I226" s="126" t="n">
        <v>63</v>
      </c>
      <c r="J226" s="125" t="n">
        <v>683</v>
      </c>
      <c r="K226" s="126" t="n">
        <v>1167</v>
      </c>
      <c r="L226" s="126" t="n">
        <v>1850</v>
      </c>
    </row>
    <row r="227" customFormat="false" ht="13.2" hidden="false" customHeight="false" outlineLevel="0" collapsed="false">
      <c r="C227" s="128" t="s">
        <v>50</v>
      </c>
      <c r="D227" s="129" t="n">
        <v>1293</v>
      </c>
      <c r="E227" s="130" t="n">
        <v>1474</v>
      </c>
      <c r="F227" s="130" t="n">
        <v>2767</v>
      </c>
      <c r="G227" s="129" t="n">
        <v>31</v>
      </c>
      <c r="H227" s="130" t="n">
        <v>57</v>
      </c>
      <c r="I227" s="130" t="n">
        <v>88</v>
      </c>
      <c r="J227" s="129" t="n">
        <v>1324</v>
      </c>
      <c r="K227" s="132" t="n">
        <v>1531</v>
      </c>
      <c r="L227" s="132" t="n">
        <v>2855</v>
      </c>
    </row>
    <row r="228" customFormat="false" ht="13.2" hidden="false" customHeight="false" outlineLevel="0" collapsed="false">
      <c r="B228" s="99" t="s">
        <v>172</v>
      </c>
      <c r="C228" s="128"/>
      <c r="D228" s="129"/>
      <c r="E228" s="130"/>
      <c r="F228" s="131"/>
      <c r="G228" s="132"/>
      <c r="H228" s="130"/>
      <c r="I228" s="132"/>
      <c r="J228" s="129"/>
      <c r="K228" s="132"/>
      <c r="L228" s="132"/>
    </row>
    <row r="229" customFormat="false" ht="13.2" hidden="false" customHeight="false" outlineLevel="0" collapsed="false">
      <c r="B229" s="100"/>
      <c r="C229" s="100" t="s">
        <v>172</v>
      </c>
      <c r="D229" s="125" t="n">
        <v>468</v>
      </c>
      <c r="E229" s="126" t="n">
        <v>1074</v>
      </c>
      <c r="F229" s="127" t="n">
        <v>1542</v>
      </c>
      <c r="G229" s="126" t="n">
        <v>117</v>
      </c>
      <c r="H229" s="126" t="n">
        <v>170</v>
      </c>
      <c r="I229" s="126" t="n">
        <v>287</v>
      </c>
      <c r="J229" s="125" t="n">
        <v>585</v>
      </c>
      <c r="K229" s="126" t="n">
        <v>1244</v>
      </c>
      <c r="L229" s="126" t="n">
        <v>1829</v>
      </c>
    </row>
    <row r="230" customFormat="false" ht="13.2" hidden="false" customHeight="false" outlineLevel="0" collapsed="false">
      <c r="C230" s="128" t="s">
        <v>50</v>
      </c>
      <c r="D230" s="129" t="n">
        <v>468</v>
      </c>
      <c r="E230" s="130" t="n">
        <v>1074</v>
      </c>
      <c r="F230" s="130" t="n">
        <v>1542</v>
      </c>
      <c r="G230" s="129" t="n">
        <v>117</v>
      </c>
      <c r="H230" s="130" t="n">
        <v>170</v>
      </c>
      <c r="I230" s="130" t="n">
        <v>287</v>
      </c>
      <c r="J230" s="129" t="n">
        <v>585</v>
      </c>
      <c r="K230" s="132" t="n">
        <v>1244</v>
      </c>
      <c r="L230" s="132" t="n">
        <v>1829</v>
      </c>
    </row>
    <row r="231" customFormat="false" ht="13.2" hidden="false" customHeight="false" outlineLevel="0" collapsed="false">
      <c r="B231" s="99" t="s">
        <v>173</v>
      </c>
      <c r="C231" s="128"/>
      <c r="D231" s="129"/>
      <c r="E231" s="130"/>
      <c r="F231" s="131"/>
      <c r="G231" s="132"/>
      <c r="H231" s="130"/>
      <c r="I231" s="132"/>
      <c r="J231" s="129"/>
      <c r="K231" s="132"/>
      <c r="L231" s="132"/>
    </row>
    <row r="232" customFormat="false" ht="13.2" hidden="false" customHeight="false" outlineLevel="0" collapsed="false">
      <c r="B232" s="100"/>
      <c r="C232" s="100" t="s">
        <v>173</v>
      </c>
      <c r="D232" s="125" t="n">
        <v>190</v>
      </c>
      <c r="E232" s="126" t="n">
        <v>575</v>
      </c>
      <c r="F232" s="127" t="n">
        <v>765</v>
      </c>
      <c r="G232" s="126" t="n">
        <v>71</v>
      </c>
      <c r="H232" s="126" t="n">
        <v>367</v>
      </c>
      <c r="I232" s="126" t="n">
        <v>438</v>
      </c>
      <c r="J232" s="125" t="n">
        <v>261</v>
      </c>
      <c r="K232" s="126" t="n">
        <v>942</v>
      </c>
      <c r="L232" s="126" t="n">
        <v>1203</v>
      </c>
    </row>
    <row r="233" customFormat="false" ht="13.2" hidden="false" customHeight="false" outlineLevel="0" collapsed="false">
      <c r="C233" s="128" t="s">
        <v>50</v>
      </c>
      <c r="D233" s="129" t="n">
        <v>190</v>
      </c>
      <c r="E233" s="130" t="n">
        <v>575</v>
      </c>
      <c r="F233" s="130" t="n">
        <v>765</v>
      </c>
      <c r="G233" s="129" t="n">
        <v>71</v>
      </c>
      <c r="H233" s="130" t="n">
        <v>367</v>
      </c>
      <c r="I233" s="130" t="n">
        <v>438</v>
      </c>
      <c r="J233" s="129" t="n">
        <v>261</v>
      </c>
      <c r="K233" s="132" t="n">
        <v>942</v>
      </c>
      <c r="L233" s="132" t="n">
        <v>1203</v>
      </c>
    </row>
    <row r="234" customFormat="false" ht="13.2" hidden="false" customHeight="false" outlineLevel="0" collapsed="false">
      <c r="B234" s="99" t="s">
        <v>174</v>
      </c>
      <c r="C234" s="128"/>
      <c r="D234" s="129"/>
      <c r="E234" s="130"/>
      <c r="F234" s="131"/>
      <c r="G234" s="132"/>
      <c r="H234" s="130"/>
      <c r="I234" s="132"/>
      <c r="J234" s="129"/>
      <c r="K234" s="132"/>
      <c r="L234" s="132"/>
    </row>
    <row r="235" customFormat="false" ht="13.2" hidden="false" customHeight="false" outlineLevel="0" collapsed="false">
      <c r="B235" s="100"/>
      <c r="C235" s="100" t="s">
        <v>359</v>
      </c>
      <c r="D235" s="121" t="n">
        <v>169</v>
      </c>
      <c r="E235" s="122" t="n">
        <v>97</v>
      </c>
      <c r="F235" s="123" t="n">
        <v>266</v>
      </c>
      <c r="G235" s="124" t="n">
        <v>16</v>
      </c>
      <c r="H235" s="122" t="n">
        <v>5</v>
      </c>
      <c r="I235" s="124" t="n">
        <v>21</v>
      </c>
      <c r="J235" s="121" t="n">
        <v>185</v>
      </c>
      <c r="K235" s="124" t="n">
        <v>102</v>
      </c>
      <c r="L235" s="124" t="n">
        <v>287</v>
      </c>
    </row>
    <row r="236" customFormat="false" ht="13.2" hidden="false" customHeight="false" outlineLevel="0" collapsed="false">
      <c r="C236" s="100" t="s">
        <v>360</v>
      </c>
      <c r="D236" s="121" t="n">
        <v>326</v>
      </c>
      <c r="E236" s="122" t="n">
        <v>211</v>
      </c>
      <c r="F236" s="123" t="n">
        <v>537</v>
      </c>
      <c r="G236" s="124" t="n">
        <v>11</v>
      </c>
      <c r="H236" s="122" t="n">
        <v>9</v>
      </c>
      <c r="I236" s="124" t="n">
        <v>20</v>
      </c>
      <c r="J236" s="121" t="n">
        <v>337</v>
      </c>
      <c r="K236" s="124" t="n">
        <v>220</v>
      </c>
      <c r="L236" s="124" t="n">
        <v>557</v>
      </c>
    </row>
    <row r="237" customFormat="false" ht="13.2" hidden="false" customHeight="false" outlineLevel="0" collapsed="false">
      <c r="C237" s="100" t="s">
        <v>361</v>
      </c>
      <c r="D237" s="121" t="n">
        <v>448</v>
      </c>
      <c r="E237" s="122" t="n">
        <v>327</v>
      </c>
      <c r="F237" s="123" t="n">
        <v>775</v>
      </c>
      <c r="G237" s="124" t="n">
        <v>31</v>
      </c>
      <c r="H237" s="122" t="n">
        <v>30</v>
      </c>
      <c r="I237" s="124" t="n">
        <v>61</v>
      </c>
      <c r="J237" s="121" t="n">
        <v>479</v>
      </c>
      <c r="K237" s="124" t="n">
        <v>357</v>
      </c>
      <c r="L237" s="124" t="n">
        <v>836</v>
      </c>
    </row>
    <row r="238" customFormat="false" ht="13.2" hidden="false" customHeight="false" outlineLevel="0" collapsed="false">
      <c r="C238" s="100" t="s">
        <v>362</v>
      </c>
      <c r="D238" s="121" t="n">
        <v>34</v>
      </c>
      <c r="E238" s="122" t="n">
        <v>14</v>
      </c>
      <c r="F238" s="123" t="n">
        <v>48</v>
      </c>
      <c r="G238" s="124" t="n">
        <v>2</v>
      </c>
      <c r="H238" s="122" t="n">
        <v>1</v>
      </c>
      <c r="I238" s="124" t="n">
        <v>3</v>
      </c>
      <c r="J238" s="121" t="n">
        <v>36</v>
      </c>
      <c r="K238" s="124" t="n">
        <v>15</v>
      </c>
      <c r="L238" s="124" t="n">
        <v>51</v>
      </c>
    </row>
    <row r="239" customFormat="false" ht="13.2" hidden="false" customHeight="false" outlineLevel="0" collapsed="false">
      <c r="C239" s="100" t="s">
        <v>363</v>
      </c>
      <c r="D239" s="121" t="n">
        <v>1238</v>
      </c>
      <c r="E239" s="122" t="n">
        <v>662</v>
      </c>
      <c r="F239" s="123" t="n">
        <v>1900</v>
      </c>
      <c r="G239" s="124" t="n">
        <v>27</v>
      </c>
      <c r="H239" s="122" t="n">
        <v>13</v>
      </c>
      <c r="I239" s="124" t="n">
        <v>40</v>
      </c>
      <c r="J239" s="121" t="n">
        <v>1265</v>
      </c>
      <c r="K239" s="124" t="n">
        <v>675</v>
      </c>
      <c r="L239" s="124" t="n">
        <v>1940</v>
      </c>
    </row>
    <row r="240" customFormat="false" ht="13.2" hidden="false" customHeight="false" outlineLevel="0" collapsed="false">
      <c r="C240" s="100" t="s">
        <v>364</v>
      </c>
      <c r="D240" s="121" t="n">
        <v>183</v>
      </c>
      <c r="E240" s="122" t="n">
        <v>56</v>
      </c>
      <c r="F240" s="123" t="n">
        <v>239</v>
      </c>
      <c r="G240" s="124" t="n">
        <v>3</v>
      </c>
      <c r="H240" s="122" t="n">
        <v>1</v>
      </c>
      <c r="I240" s="124" t="n">
        <v>4</v>
      </c>
      <c r="J240" s="121" t="n">
        <v>186</v>
      </c>
      <c r="K240" s="124" t="n">
        <v>57</v>
      </c>
      <c r="L240" s="124" t="n">
        <v>243</v>
      </c>
    </row>
    <row r="241" customFormat="false" ht="13.2" hidden="false" customHeight="false" outlineLevel="0" collapsed="false">
      <c r="C241" s="100" t="s">
        <v>365</v>
      </c>
      <c r="D241" s="125" t="n">
        <v>1360</v>
      </c>
      <c r="E241" s="126" t="n">
        <v>990</v>
      </c>
      <c r="F241" s="127" t="n">
        <v>2350</v>
      </c>
      <c r="G241" s="126" t="n">
        <v>51</v>
      </c>
      <c r="H241" s="126" t="n">
        <v>30</v>
      </c>
      <c r="I241" s="126" t="n">
        <v>81</v>
      </c>
      <c r="J241" s="125" t="n">
        <v>1411</v>
      </c>
      <c r="K241" s="126" t="n">
        <v>1020</v>
      </c>
      <c r="L241" s="126" t="n">
        <v>2431</v>
      </c>
    </row>
    <row r="242" customFormat="false" ht="13.2" hidden="false" customHeight="false" outlineLevel="0" collapsed="false">
      <c r="C242" s="128" t="s">
        <v>50</v>
      </c>
      <c r="D242" s="129" t="n">
        <v>3758</v>
      </c>
      <c r="E242" s="130" t="n">
        <v>2357</v>
      </c>
      <c r="F242" s="130" t="n">
        <v>6115</v>
      </c>
      <c r="G242" s="129" t="n">
        <v>141</v>
      </c>
      <c r="H242" s="130" t="n">
        <v>89</v>
      </c>
      <c r="I242" s="130" t="n">
        <v>230</v>
      </c>
      <c r="J242" s="129" t="n">
        <v>3899</v>
      </c>
      <c r="K242" s="132" t="n">
        <v>2446</v>
      </c>
      <c r="L242" s="132" t="n">
        <v>6345</v>
      </c>
    </row>
    <row r="243" customFormat="false" ht="28.95" hidden="false" customHeight="true" outlineLevel="0" collapsed="false">
      <c r="B243" s="137" t="s">
        <v>176</v>
      </c>
      <c r="C243" s="137"/>
      <c r="D243" s="129"/>
      <c r="E243" s="130"/>
      <c r="F243" s="131"/>
      <c r="G243" s="132"/>
      <c r="H243" s="130"/>
      <c r="I243" s="132"/>
      <c r="J243" s="129"/>
      <c r="K243" s="132"/>
      <c r="L243" s="132"/>
    </row>
    <row r="244" customFormat="false" ht="13.2" hidden="false" customHeight="false" outlineLevel="0" collapsed="false">
      <c r="B244" s="100"/>
      <c r="C244" s="100" t="s">
        <v>366</v>
      </c>
      <c r="D244" s="125" t="n">
        <v>81</v>
      </c>
      <c r="E244" s="126" t="n">
        <v>147</v>
      </c>
      <c r="F244" s="127" t="n">
        <v>228</v>
      </c>
      <c r="G244" s="126" t="n">
        <v>5</v>
      </c>
      <c r="H244" s="126" t="n">
        <v>9</v>
      </c>
      <c r="I244" s="126" t="n">
        <v>14</v>
      </c>
      <c r="J244" s="125" t="n">
        <v>86</v>
      </c>
      <c r="K244" s="126" t="n">
        <v>156</v>
      </c>
      <c r="L244" s="126" t="n">
        <v>242</v>
      </c>
    </row>
    <row r="245" customFormat="false" ht="13.2" hidden="false" customHeight="false" outlineLevel="0" collapsed="false">
      <c r="C245" s="128" t="s">
        <v>50</v>
      </c>
      <c r="D245" s="129" t="n">
        <v>81</v>
      </c>
      <c r="E245" s="130" t="n">
        <v>147</v>
      </c>
      <c r="F245" s="130" t="n">
        <v>228</v>
      </c>
      <c r="G245" s="129" t="n">
        <v>5</v>
      </c>
      <c r="H245" s="130" t="n">
        <v>9</v>
      </c>
      <c r="I245" s="130" t="n">
        <v>14</v>
      </c>
      <c r="J245" s="129" t="n">
        <v>86</v>
      </c>
      <c r="K245" s="132" t="n">
        <v>156</v>
      </c>
      <c r="L245" s="132" t="n">
        <v>242</v>
      </c>
    </row>
    <row r="246" customFormat="false" ht="13.2" hidden="false" customHeight="false" outlineLevel="0" collapsed="false">
      <c r="B246" s="99" t="s">
        <v>181</v>
      </c>
      <c r="C246" s="128"/>
      <c r="D246" s="129"/>
      <c r="E246" s="130"/>
      <c r="F246" s="131"/>
      <c r="G246" s="132"/>
      <c r="H246" s="130"/>
      <c r="I246" s="132"/>
      <c r="J246" s="129"/>
      <c r="K246" s="132"/>
      <c r="L246" s="132"/>
    </row>
    <row r="247" customFormat="false" ht="13.2" hidden="false" customHeight="false" outlineLevel="0" collapsed="false">
      <c r="B247" s="100"/>
      <c r="C247" s="100" t="s">
        <v>181</v>
      </c>
      <c r="D247" s="125" t="n">
        <v>380</v>
      </c>
      <c r="E247" s="126" t="n">
        <v>1217</v>
      </c>
      <c r="F247" s="127" t="n">
        <v>1597</v>
      </c>
      <c r="G247" s="126" t="n">
        <v>24</v>
      </c>
      <c r="H247" s="126" t="n">
        <v>52</v>
      </c>
      <c r="I247" s="126" t="n">
        <v>76</v>
      </c>
      <c r="J247" s="125" t="n">
        <v>404</v>
      </c>
      <c r="K247" s="126" t="n">
        <v>1269</v>
      </c>
      <c r="L247" s="126" t="n">
        <v>1673</v>
      </c>
    </row>
    <row r="248" customFormat="false" ht="13.2" hidden="false" customHeight="false" outlineLevel="0" collapsed="false">
      <c r="C248" s="128" t="s">
        <v>50</v>
      </c>
      <c r="D248" s="129" t="n">
        <v>380</v>
      </c>
      <c r="E248" s="130" t="n">
        <v>1217</v>
      </c>
      <c r="F248" s="130" t="n">
        <v>1597</v>
      </c>
      <c r="G248" s="129" t="n">
        <v>24</v>
      </c>
      <c r="H248" s="130" t="n">
        <v>52</v>
      </c>
      <c r="I248" s="130" t="n">
        <v>76</v>
      </c>
      <c r="J248" s="129" t="n">
        <v>404</v>
      </c>
      <c r="K248" s="132" t="n">
        <v>1269</v>
      </c>
      <c r="L248" s="132" t="n">
        <v>1673</v>
      </c>
    </row>
    <row r="249" customFormat="false" ht="13.2" hidden="false" customHeight="false" outlineLevel="0" collapsed="false">
      <c r="B249" s="99" t="s">
        <v>183</v>
      </c>
      <c r="C249" s="128"/>
      <c r="D249" s="129"/>
      <c r="E249" s="130"/>
      <c r="F249" s="131"/>
      <c r="G249" s="132"/>
      <c r="H249" s="130"/>
      <c r="I249" s="132"/>
      <c r="J249" s="129"/>
      <c r="K249" s="132"/>
      <c r="L249" s="132"/>
    </row>
    <row r="250" customFormat="false" ht="13.2" hidden="false" customHeight="false" outlineLevel="0" collapsed="false">
      <c r="B250" s="100"/>
      <c r="C250" s="100" t="s">
        <v>183</v>
      </c>
      <c r="D250" s="125" t="n">
        <v>1043</v>
      </c>
      <c r="E250" s="126" t="n">
        <v>1395</v>
      </c>
      <c r="F250" s="127" t="n">
        <v>2438</v>
      </c>
      <c r="G250" s="126" t="n">
        <v>133</v>
      </c>
      <c r="H250" s="126" t="n">
        <v>99</v>
      </c>
      <c r="I250" s="126" t="n">
        <v>232</v>
      </c>
      <c r="J250" s="125" t="n">
        <v>1176</v>
      </c>
      <c r="K250" s="126" t="n">
        <v>1494</v>
      </c>
      <c r="L250" s="126" t="n">
        <v>2670</v>
      </c>
    </row>
    <row r="251" customFormat="false" ht="13.2" hidden="false" customHeight="false" outlineLevel="0" collapsed="false">
      <c r="C251" s="128" t="s">
        <v>50</v>
      </c>
      <c r="D251" s="129" t="n">
        <v>1043</v>
      </c>
      <c r="E251" s="130" t="n">
        <v>1395</v>
      </c>
      <c r="F251" s="130" t="n">
        <v>2438</v>
      </c>
      <c r="G251" s="129" t="n">
        <v>133</v>
      </c>
      <c r="H251" s="130" t="n">
        <v>99</v>
      </c>
      <c r="I251" s="130" t="n">
        <v>232</v>
      </c>
      <c r="J251" s="129" t="n">
        <v>1176</v>
      </c>
      <c r="K251" s="132" t="n">
        <v>1494</v>
      </c>
      <c r="L251" s="132" t="n">
        <v>2670</v>
      </c>
    </row>
    <row r="252" customFormat="false" ht="13.2" hidden="false" customHeight="false" outlineLevel="0" collapsed="false">
      <c r="B252" s="99" t="s">
        <v>188</v>
      </c>
      <c r="C252" s="128"/>
      <c r="D252" s="129"/>
      <c r="E252" s="130"/>
      <c r="F252" s="131"/>
      <c r="G252" s="132"/>
      <c r="H252" s="130"/>
      <c r="I252" s="132"/>
      <c r="J252" s="129"/>
      <c r="K252" s="132"/>
      <c r="L252" s="132"/>
    </row>
    <row r="253" customFormat="false" ht="13.2" hidden="false" customHeight="false" outlineLevel="0" collapsed="false">
      <c r="B253" s="100"/>
      <c r="C253" s="100" t="s">
        <v>188</v>
      </c>
      <c r="D253" s="125" t="n">
        <v>1209</v>
      </c>
      <c r="E253" s="126" t="n">
        <v>588</v>
      </c>
      <c r="F253" s="127" t="n">
        <v>1797</v>
      </c>
      <c r="G253" s="126" t="n">
        <v>24</v>
      </c>
      <c r="H253" s="126" t="n">
        <v>17</v>
      </c>
      <c r="I253" s="126" t="n">
        <v>41</v>
      </c>
      <c r="J253" s="125" t="n">
        <v>1233</v>
      </c>
      <c r="K253" s="126" t="n">
        <v>605</v>
      </c>
      <c r="L253" s="126" t="n">
        <v>1838</v>
      </c>
    </row>
    <row r="254" customFormat="false" ht="13.2" hidden="false" customHeight="false" outlineLevel="0" collapsed="false">
      <c r="C254" s="128" t="s">
        <v>50</v>
      </c>
      <c r="D254" s="134" t="n">
        <v>1209</v>
      </c>
      <c r="E254" s="135" t="n">
        <v>588</v>
      </c>
      <c r="F254" s="135" t="n">
        <v>1797</v>
      </c>
      <c r="G254" s="134" t="n">
        <v>24</v>
      </c>
      <c r="H254" s="135" t="n">
        <v>17</v>
      </c>
      <c r="I254" s="135" t="n">
        <v>41</v>
      </c>
      <c r="J254" s="134" t="n">
        <v>1233</v>
      </c>
      <c r="K254" s="135" t="n">
        <v>605</v>
      </c>
      <c r="L254" s="135" t="n">
        <v>1838</v>
      </c>
    </row>
    <row r="255" customFormat="false" ht="13.2" hidden="false" customHeight="false" outlineLevel="0" collapsed="false">
      <c r="B255" s="99" t="s">
        <v>190</v>
      </c>
      <c r="C255" s="128"/>
      <c r="D255" s="129"/>
      <c r="E255" s="130"/>
      <c r="F255" s="131"/>
      <c r="G255" s="130"/>
      <c r="H255" s="130"/>
      <c r="I255" s="130"/>
      <c r="J255" s="129"/>
      <c r="K255" s="130"/>
      <c r="L255" s="130"/>
    </row>
    <row r="256" customFormat="false" ht="13.2" hidden="false" customHeight="false" outlineLevel="0" collapsed="false">
      <c r="B256" s="100"/>
      <c r="C256" s="100" t="s">
        <v>367</v>
      </c>
      <c r="D256" s="121" t="n">
        <v>12</v>
      </c>
      <c r="E256" s="122" t="n">
        <v>34</v>
      </c>
      <c r="F256" s="123" t="n">
        <v>46</v>
      </c>
      <c r="G256" s="124" t="n">
        <v>0</v>
      </c>
      <c r="H256" s="122" t="n">
        <v>0</v>
      </c>
      <c r="I256" s="124" t="n">
        <v>0</v>
      </c>
      <c r="J256" s="121" t="n">
        <v>12</v>
      </c>
      <c r="K256" s="124" t="n">
        <v>34</v>
      </c>
      <c r="L256" s="124" t="n">
        <v>46</v>
      </c>
    </row>
    <row r="257" customFormat="false" ht="13.2" hidden="false" customHeight="false" outlineLevel="0" collapsed="false">
      <c r="C257" s="100" t="s">
        <v>368</v>
      </c>
      <c r="D257" s="121" t="n">
        <v>99</v>
      </c>
      <c r="E257" s="122" t="n">
        <v>140</v>
      </c>
      <c r="F257" s="123" t="n">
        <v>239</v>
      </c>
      <c r="G257" s="124" t="n">
        <v>10</v>
      </c>
      <c r="H257" s="122" t="n">
        <v>9</v>
      </c>
      <c r="I257" s="124" t="n">
        <v>19</v>
      </c>
      <c r="J257" s="121" t="n">
        <v>109</v>
      </c>
      <c r="K257" s="124" t="n">
        <v>149</v>
      </c>
      <c r="L257" s="124" t="n">
        <v>258</v>
      </c>
    </row>
    <row r="258" customFormat="false" ht="13.2" hidden="false" customHeight="false" outlineLevel="0" collapsed="false">
      <c r="C258" s="100" t="s">
        <v>369</v>
      </c>
      <c r="D258" s="121" t="n">
        <v>40</v>
      </c>
      <c r="E258" s="122" t="n">
        <v>56</v>
      </c>
      <c r="F258" s="123" t="n">
        <v>96</v>
      </c>
      <c r="G258" s="124" t="n">
        <v>3</v>
      </c>
      <c r="H258" s="122" t="n">
        <v>9</v>
      </c>
      <c r="I258" s="124" t="n">
        <v>12</v>
      </c>
      <c r="J258" s="121" t="n">
        <v>43</v>
      </c>
      <c r="K258" s="124" t="n">
        <v>65</v>
      </c>
      <c r="L258" s="124" t="n">
        <v>108</v>
      </c>
    </row>
    <row r="259" customFormat="false" ht="13.2" hidden="false" customHeight="false" outlineLevel="0" collapsed="false">
      <c r="C259" s="100" t="s">
        <v>370</v>
      </c>
      <c r="D259" s="121" t="n">
        <v>38</v>
      </c>
      <c r="E259" s="122" t="n">
        <v>43</v>
      </c>
      <c r="F259" s="123" t="n">
        <v>81</v>
      </c>
      <c r="G259" s="124" t="n">
        <v>2</v>
      </c>
      <c r="H259" s="122" t="n">
        <v>3</v>
      </c>
      <c r="I259" s="124" t="n">
        <v>5</v>
      </c>
      <c r="J259" s="121" t="n">
        <v>40</v>
      </c>
      <c r="K259" s="124" t="n">
        <v>46</v>
      </c>
      <c r="L259" s="124" t="n">
        <v>86</v>
      </c>
    </row>
    <row r="260" customFormat="false" ht="13.2" hidden="false" customHeight="false" outlineLevel="0" collapsed="false">
      <c r="C260" s="100" t="s">
        <v>371</v>
      </c>
      <c r="D260" s="121" t="n">
        <v>105</v>
      </c>
      <c r="E260" s="122" t="n">
        <v>107</v>
      </c>
      <c r="F260" s="123" t="n">
        <v>212</v>
      </c>
      <c r="G260" s="124" t="n">
        <v>11</v>
      </c>
      <c r="H260" s="122" t="n">
        <v>14</v>
      </c>
      <c r="I260" s="124" t="n">
        <v>25</v>
      </c>
      <c r="J260" s="121" t="n">
        <v>116</v>
      </c>
      <c r="K260" s="124" t="n">
        <v>121</v>
      </c>
      <c r="L260" s="124" t="n">
        <v>237</v>
      </c>
    </row>
    <row r="261" customFormat="false" ht="13.2" hidden="false" customHeight="false" outlineLevel="0" collapsed="false">
      <c r="C261" s="100" t="s">
        <v>372</v>
      </c>
      <c r="D261" s="121" t="n">
        <v>5</v>
      </c>
      <c r="E261" s="122" t="n">
        <v>16</v>
      </c>
      <c r="F261" s="123" t="n">
        <v>21</v>
      </c>
      <c r="G261" s="124" t="n">
        <v>0</v>
      </c>
      <c r="H261" s="122" t="n">
        <v>1</v>
      </c>
      <c r="I261" s="124" t="n">
        <v>1</v>
      </c>
      <c r="J261" s="121" t="n">
        <v>5</v>
      </c>
      <c r="K261" s="124" t="n">
        <v>17</v>
      </c>
      <c r="L261" s="124" t="n">
        <v>22</v>
      </c>
    </row>
    <row r="262" customFormat="false" ht="13.2" hidden="false" customHeight="false" outlineLevel="0" collapsed="false">
      <c r="C262" s="100" t="s">
        <v>373</v>
      </c>
      <c r="D262" s="121" t="n">
        <v>48</v>
      </c>
      <c r="E262" s="122" t="n">
        <v>65</v>
      </c>
      <c r="F262" s="123" t="n">
        <v>113</v>
      </c>
      <c r="G262" s="124" t="n">
        <v>1</v>
      </c>
      <c r="H262" s="122" t="n">
        <v>12</v>
      </c>
      <c r="I262" s="124" t="n">
        <v>13</v>
      </c>
      <c r="J262" s="121" t="n">
        <v>49</v>
      </c>
      <c r="K262" s="124" t="n">
        <v>77</v>
      </c>
      <c r="L262" s="124" t="n">
        <v>126</v>
      </c>
    </row>
    <row r="263" customFormat="false" ht="13.2" hidden="false" customHeight="false" outlineLevel="0" collapsed="false">
      <c r="C263" s="100" t="s">
        <v>374</v>
      </c>
      <c r="D263" s="121" t="n">
        <v>15</v>
      </c>
      <c r="E263" s="122" t="n">
        <v>37</v>
      </c>
      <c r="F263" s="123" t="n">
        <v>52</v>
      </c>
      <c r="G263" s="124" t="n">
        <v>5</v>
      </c>
      <c r="H263" s="122" t="n">
        <v>6</v>
      </c>
      <c r="I263" s="124" t="n">
        <v>11</v>
      </c>
      <c r="J263" s="121" t="n">
        <v>20</v>
      </c>
      <c r="K263" s="124" t="n">
        <v>43</v>
      </c>
      <c r="L263" s="124" t="n">
        <v>63</v>
      </c>
    </row>
    <row r="264" customFormat="false" ht="13.2" hidden="false" customHeight="false" outlineLevel="0" collapsed="false">
      <c r="C264" s="128" t="s">
        <v>50</v>
      </c>
      <c r="D264" s="134" t="n">
        <v>362</v>
      </c>
      <c r="E264" s="135" t="n">
        <v>498</v>
      </c>
      <c r="F264" s="135" t="n">
        <v>860</v>
      </c>
      <c r="G264" s="134" t="n">
        <v>32</v>
      </c>
      <c r="H264" s="135" t="n">
        <v>54</v>
      </c>
      <c r="I264" s="135" t="n">
        <v>86</v>
      </c>
      <c r="J264" s="134" t="n">
        <v>394</v>
      </c>
      <c r="K264" s="135" t="n">
        <v>552</v>
      </c>
      <c r="L264" s="135" t="n">
        <v>946</v>
      </c>
    </row>
    <row r="265" customFormat="false" ht="13.2" hidden="false" customHeight="false" outlineLevel="0" collapsed="false">
      <c r="B265" s="99" t="s">
        <v>191</v>
      </c>
      <c r="C265" s="128"/>
      <c r="D265" s="129"/>
      <c r="E265" s="130"/>
      <c r="F265" s="131"/>
      <c r="G265" s="130"/>
      <c r="H265" s="130"/>
      <c r="I265" s="130"/>
      <c r="J265" s="129"/>
      <c r="K265" s="130"/>
      <c r="L265" s="130"/>
    </row>
    <row r="266" customFormat="false" ht="13.2" hidden="false" customHeight="false" outlineLevel="0" collapsed="false">
      <c r="B266" s="100"/>
      <c r="C266" s="100" t="s">
        <v>375</v>
      </c>
      <c r="D266" s="121" t="n">
        <v>83</v>
      </c>
      <c r="E266" s="122" t="n">
        <v>101</v>
      </c>
      <c r="F266" s="123" t="n">
        <v>184</v>
      </c>
      <c r="G266" s="124" t="n">
        <v>8</v>
      </c>
      <c r="H266" s="122" t="n">
        <v>4</v>
      </c>
      <c r="I266" s="124" t="n">
        <v>12</v>
      </c>
      <c r="J266" s="121" t="n">
        <v>91</v>
      </c>
      <c r="K266" s="124" t="n">
        <v>105</v>
      </c>
      <c r="L266" s="124" t="n">
        <v>196</v>
      </c>
    </row>
    <row r="267" customFormat="false" ht="13.2" hidden="false" customHeight="false" outlineLevel="0" collapsed="false">
      <c r="C267" s="100" t="s">
        <v>376</v>
      </c>
      <c r="D267" s="125" t="n">
        <v>0</v>
      </c>
      <c r="E267" s="126" t="n">
        <v>2</v>
      </c>
      <c r="F267" s="127" t="n">
        <v>2</v>
      </c>
      <c r="G267" s="126" t="n">
        <v>36</v>
      </c>
      <c r="H267" s="126" t="n">
        <v>18</v>
      </c>
      <c r="I267" s="126" t="n">
        <v>54</v>
      </c>
      <c r="J267" s="125" t="n">
        <v>36</v>
      </c>
      <c r="K267" s="126" t="n">
        <v>20</v>
      </c>
      <c r="L267" s="126" t="n">
        <v>56</v>
      </c>
    </row>
    <row r="268" customFormat="false" ht="13.2" hidden="false" customHeight="false" outlineLevel="0" collapsed="false">
      <c r="C268" s="128" t="s">
        <v>50</v>
      </c>
      <c r="D268" s="134" t="n">
        <v>83</v>
      </c>
      <c r="E268" s="135" t="n">
        <v>103</v>
      </c>
      <c r="F268" s="135" t="n">
        <v>186</v>
      </c>
      <c r="G268" s="134" t="n">
        <v>44</v>
      </c>
      <c r="H268" s="135" t="n">
        <v>22</v>
      </c>
      <c r="I268" s="135" t="n">
        <v>66</v>
      </c>
      <c r="J268" s="134" t="n">
        <v>127</v>
      </c>
      <c r="K268" s="135" t="n">
        <v>125</v>
      </c>
      <c r="L268" s="135" t="n">
        <v>252</v>
      </c>
    </row>
    <row r="269" customFormat="false" ht="13.2" hidden="false" customHeight="false" outlineLevel="0" collapsed="false">
      <c r="B269" s="99" t="s">
        <v>192</v>
      </c>
      <c r="C269" s="128"/>
      <c r="D269" s="129"/>
      <c r="E269" s="130"/>
      <c r="F269" s="131"/>
      <c r="G269" s="130"/>
      <c r="H269" s="130"/>
      <c r="I269" s="130"/>
      <c r="J269" s="129"/>
      <c r="K269" s="130"/>
      <c r="L269" s="130"/>
    </row>
    <row r="270" customFormat="false" ht="13.2" hidden="false" customHeight="false" outlineLevel="0" collapsed="false">
      <c r="B270" s="100"/>
      <c r="C270" s="100" t="s">
        <v>377</v>
      </c>
      <c r="D270" s="121" t="n">
        <v>673</v>
      </c>
      <c r="E270" s="122" t="n">
        <v>1307</v>
      </c>
      <c r="F270" s="123" t="n">
        <v>1980</v>
      </c>
      <c r="G270" s="124" t="n">
        <v>14</v>
      </c>
      <c r="H270" s="122" t="n">
        <v>54</v>
      </c>
      <c r="I270" s="124" t="n">
        <v>68</v>
      </c>
      <c r="J270" s="121" t="n">
        <v>687</v>
      </c>
      <c r="K270" s="124" t="n">
        <v>1361</v>
      </c>
      <c r="L270" s="124" t="n">
        <v>2048</v>
      </c>
    </row>
    <row r="271" customFormat="false" ht="13.2" hidden="false" customHeight="false" outlineLevel="0" collapsed="false">
      <c r="C271" s="100" t="s">
        <v>192</v>
      </c>
      <c r="D271" s="121" t="n">
        <v>193</v>
      </c>
      <c r="E271" s="122" t="n">
        <v>175</v>
      </c>
      <c r="F271" s="123" t="n">
        <v>368</v>
      </c>
      <c r="G271" s="124" t="n">
        <v>7</v>
      </c>
      <c r="H271" s="122" t="n">
        <v>5</v>
      </c>
      <c r="I271" s="124" t="n">
        <v>12</v>
      </c>
      <c r="J271" s="121" t="n">
        <v>200</v>
      </c>
      <c r="K271" s="124" t="n">
        <v>180</v>
      </c>
      <c r="L271" s="124" t="n">
        <v>380</v>
      </c>
    </row>
    <row r="272" customFormat="false" ht="13.2" hidden="false" customHeight="false" outlineLevel="0" collapsed="false">
      <c r="C272" s="100" t="s">
        <v>378</v>
      </c>
      <c r="D272" s="121" t="n">
        <v>584</v>
      </c>
      <c r="E272" s="122" t="n">
        <v>304</v>
      </c>
      <c r="F272" s="123" t="n">
        <v>888</v>
      </c>
      <c r="G272" s="124" t="n">
        <v>18</v>
      </c>
      <c r="H272" s="122" t="n">
        <v>23</v>
      </c>
      <c r="I272" s="124" t="n">
        <v>41</v>
      </c>
      <c r="J272" s="121" t="n">
        <v>602</v>
      </c>
      <c r="K272" s="124" t="n">
        <v>327</v>
      </c>
      <c r="L272" s="124" t="n">
        <v>929</v>
      </c>
    </row>
    <row r="273" customFormat="false" ht="13.2" hidden="false" customHeight="false" outlineLevel="0" collapsed="false">
      <c r="C273" s="100" t="s">
        <v>379</v>
      </c>
      <c r="D273" s="125" t="n">
        <v>149</v>
      </c>
      <c r="E273" s="126" t="n">
        <v>298</v>
      </c>
      <c r="F273" s="127" t="n">
        <v>447</v>
      </c>
      <c r="G273" s="126" t="n">
        <v>8</v>
      </c>
      <c r="H273" s="126" t="n">
        <v>18</v>
      </c>
      <c r="I273" s="126" t="n">
        <v>26</v>
      </c>
      <c r="J273" s="125" t="n">
        <v>157</v>
      </c>
      <c r="K273" s="126" t="n">
        <v>316</v>
      </c>
      <c r="L273" s="126" t="n">
        <v>473</v>
      </c>
    </row>
    <row r="274" customFormat="false" ht="13.2" hidden="false" customHeight="false" outlineLevel="0" collapsed="false">
      <c r="C274" s="128" t="s">
        <v>50</v>
      </c>
      <c r="D274" s="134" t="n">
        <v>1599</v>
      </c>
      <c r="E274" s="135" t="n">
        <v>2084</v>
      </c>
      <c r="F274" s="135" t="n">
        <v>3683</v>
      </c>
      <c r="G274" s="134" t="n">
        <v>47</v>
      </c>
      <c r="H274" s="135" t="n">
        <v>100</v>
      </c>
      <c r="I274" s="135" t="n">
        <v>147</v>
      </c>
      <c r="J274" s="134" t="n">
        <v>1646</v>
      </c>
      <c r="K274" s="135" t="n">
        <v>2184</v>
      </c>
      <c r="L274" s="135" t="n">
        <v>3830</v>
      </c>
    </row>
    <row r="275" customFormat="false" ht="13.2" hidden="false" customHeight="false" outlineLevel="0" collapsed="false">
      <c r="B275" s="99" t="s">
        <v>196</v>
      </c>
      <c r="C275" s="128"/>
      <c r="D275" s="129"/>
      <c r="E275" s="130"/>
      <c r="F275" s="131"/>
      <c r="G275" s="130"/>
      <c r="H275" s="130"/>
      <c r="I275" s="130"/>
      <c r="J275" s="129"/>
      <c r="K275" s="130"/>
      <c r="L275" s="130"/>
    </row>
    <row r="276" customFormat="false" ht="13.2" hidden="false" customHeight="false" outlineLevel="0" collapsed="false">
      <c r="B276" s="100"/>
      <c r="C276" s="100" t="s">
        <v>380</v>
      </c>
      <c r="D276" s="121" t="n">
        <v>25</v>
      </c>
      <c r="E276" s="122" t="n">
        <v>87</v>
      </c>
      <c r="F276" s="123" t="n">
        <v>112</v>
      </c>
      <c r="G276" s="124" t="n">
        <v>0</v>
      </c>
      <c r="H276" s="122" t="n">
        <v>1</v>
      </c>
      <c r="I276" s="124" t="n">
        <v>1</v>
      </c>
      <c r="J276" s="121" t="n">
        <v>25</v>
      </c>
      <c r="K276" s="124" t="n">
        <v>88</v>
      </c>
      <c r="L276" s="124" t="n">
        <v>113</v>
      </c>
    </row>
    <row r="277" customFormat="false" ht="13.2" hidden="false" customHeight="false" outlineLevel="0" collapsed="false">
      <c r="C277" s="100" t="s">
        <v>381</v>
      </c>
      <c r="D277" s="121" t="n">
        <v>3</v>
      </c>
      <c r="E277" s="122" t="n">
        <v>35</v>
      </c>
      <c r="F277" s="123" t="n">
        <v>38</v>
      </c>
      <c r="G277" s="124" t="n">
        <v>0</v>
      </c>
      <c r="H277" s="122" t="n">
        <v>1</v>
      </c>
      <c r="I277" s="124" t="n">
        <v>1</v>
      </c>
      <c r="J277" s="121" t="n">
        <v>3</v>
      </c>
      <c r="K277" s="124" t="n">
        <v>36</v>
      </c>
      <c r="L277" s="124" t="n">
        <v>39</v>
      </c>
    </row>
    <row r="278" customFormat="false" ht="13.2" hidden="false" customHeight="false" outlineLevel="0" collapsed="false">
      <c r="C278" s="100" t="s">
        <v>382</v>
      </c>
      <c r="D278" s="121" t="n">
        <v>63</v>
      </c>
      <c r="E278" s="122" t="n">
        <v>985</v>
      </c>
      <c r="F278" s="123" t="n">
        <v>1048</v>
      </c>
      <c r="G278" s="124" t="n">
        <v>3</v>
      </c>
      <c r="H278" s="122" t="n">
        <v>11</v>
      </c>
      <c r="I278" s="124" t="n">
        <v>14</v>
      </c>
      <c r="J278" s="121" t="n">
        <v>66</v>
      </c>
      <c r="K278" s="124" t="n">
        <v>996</v>
      </c>
      <c r="L278" s="124" t="n">
        <v>1062</v>
      </c>
    </row>
    <row r="279" customFormat="false" ht="13.2" hidden="false" customHeight="false" outlineLevel="0" collapsed="false">
      <c r="C279" s="100" t="s">
        <v>383</v>
      </c>
      <c r="D279" s="125" t="n">
        <v>656</v>
      </c>
      <c r="E279" s="126" t="n">
        <v>2611</v>
      </c>
      <c r="F279" s="127" t="n">
        <v>3267</v>
      </c>
      <c r="G279" s="126" t="n">
        <v>42</v>
      </c>
      <c r="H279" s="126" t="n">
        <v>113</v>
      </c>
      <c r="I279" s="126" t="n">
        <v>155</v>
      </c>
      <c r="J279" s="125" t="n">
        <v>698</v>
      </c>
      <c r="K279" s="126" t="n">
        <v>2724</v>
      </c>
      <c r="L279" s="126" t="n">
        <v>3422</v>
      </c>
    </row>
    <row r="280" customFormat="false" ht="13.2" hidden="false" customHeight="false" outlineLevel="0" collapsed="false">
      <c r="C280" s="128" t="s">
        <v>50</v>
      </c>
      <c r="D280" s="134" t="n">
        <v>747</v>
      </c>
      <c r="E280" s="135" t="n">
        <v>3718</v>
      </c>
      <c r="F280" s="135" t="n">
        <v>4465</v>
      </c>
      <c r="G280" s="134" t="n">
        <v>45</v>
      </c>
      <c r="H280" s="135" t="n">
        <v>126</v>
      </c>
      <c r="I280" s="135" t="n">
        <v>171</v>
      </c>
      <c r="J280" s="134" t="n">
        <v>792</v>
      </c>
      <c r="K280" s="135" t="n">
        <v>3844</v>
      </c>
      <c r="L280" s="135" t="n">
        <v>4636</v>
      </c>
    </row>
    <row r="281" customFormat="false" ht="13.2" hidden="false" customHeight="false" outlineLevel="0" collapsed="false">
      <c r="B281" s="99" t="s">
        <v>197</v>
      </c>
      <c r="C281" s="128"/>
      <c r="D281" s="129"/>
      <c r="E281" s="130"/>
      <c r="F281" s="131"/>
      <c r="G281" s="130"/>
      <c r="H281" s="130"/>
      <c r="I281" s="130"/>
      <c r="J281" s="129"/>
      <c r="K281" s="130"/>
      <c r="L281" s="130"/>
    </row>
    <row r="282" customFormat="false" ht="13.2" hidden="false" customHeight="false" outlineLevel="0" collapsed="false">
      <c r="B282" s="100"/>
      <c r="C282" s="100" t="s">
        <v>384</v>
      </c>
      <c r="D282" s="121" t="n">
        <v>515</v>
      </c>
      <c r="E282" s="122" t="n">
        <v>911</v>
      </c>
      <c r="F282" s="123" t="n">
        <v>1426</v>
      </c>
      <c r="G282" s="124" t="n">
        <v>12</v>
      </c>
      <c r="H282" s="122" t="n">
        <v>35</v>
      </c>
      <c r="I282" s="124" t="n">
        <v>47</v>
      </c>
      <c r="J282" s="121" t="n">
        <v>527</v>
      </c>
      <c r="K282" s="124" t="n">
        <v>946</v>
      </c>
      <c r="L282" s="124" t="n">
        <v>1473</v>
      </c>
    </row>
    <row r="283" customFormat="false" ht="13.2" hidden="false" customHeight="false" outlineLevel="0" collapsed="false">
      <c r="C283" s="100" t="s">
        <v>385</v>
      </c>
      <c r="D283" s="121" t="n">
        <v>2188</v>
      </c>
      <c r="E283" s="122" t="n">
        <v>2898</v>
      </c>
      <c r="F283" s="123" t="n">
        <v>5086</v>
      </c>
      <c r="G283" s="124" t="n">
        <v>62</v>
      </c>
      <c r="H283" s="122" t="n">
        <v>97</v>
      </c>
      <c r="I283" s="124" t="n">
        <v>159</v>
      </c>
      <c r="J283" s="121" t="n">
        <v>2250</v>
      </c>
      <c r="K283" s="124" t="n">
        <v>2995</v>
      </c>
      <c r="L283" s="124" t="n">
        <v>5245</v>
      </c>
    </row>
    <row r="284" customFormat="false" ht="13.2" hidden="false" customHeight="false" outlineLevel="0" collapsed="false">
      <c r="C284" s="146" t="s">
        <v>386</v>
      </c>
      <c r="D284" s="121" t="n">
        <v>126</v>
      </c>
      <c r="E284" s="122" t="n">
        <v>149</v>
      </c>
      <c r="F284" s="123" t="n">
        <v>275</v>
      </c>
      <c r="G284" s="122" t="n">
        <v>1</v>
      </c>
      <c r="H284" s="122" t="n">
        <v>9</v>
      </c>
      <c r="I284" s="122" t="n">
        <v>10</v>
      </c>
      <c r="J284" s="121" t="n">
        <v>127</v>
      </c>
      <c r="K284" s="122" t="n">
        <v>158</v>
      </c>
      <c r="L284" s="122" t="n">
        <v>285</v>
      </c>
    </row>
    <row r="285" customFormat="false" ht="13.2" hidden="false" customHeight="false" outlineLevel="0" collapsed="false">
      <c r="C285" s="146" t="s">
        <v>387</v>
      </c>
      <c r="D285" s="125" t="n">
        <v>239</v>
      </c>
      <c r="E285" s="126" t="n">
        <v>349</v>
      </c>
      <c r="F285" s="127" t="n">
        <v>588</v>
      </c>
      <c r="G285" s="126" t="n">
        <v>3</v>
      </c>
      <c r="H285" s="126" t="n">
        <v>9</v>
      </c>
      <c r="I285" s="126" t="n">
        <v>12</v>
      </c>
      <c r="J285" s="121" t="n">
        <v>242</v>
      </c>
      <c r="K285" s="122" t="n">
        <v>358</v>
      </c>
      <c r="L285" s="122" t="n">
        <v>600</v>
      </c>
    </row>
    <row r="286" customFormat="false" ht="13.2" hidden="false" customHeight="false" outlineLevel="0" collapsed="false">
      <c r="C286" s="128" t="s">
        <v>50</v>
      </c>
      <c r="D286" s="134" t="n">
        <v>3068</v>
      </c>
      <c r="E286" s="135" t="n">
        <v>4307</v>
      </c>
      <c r="F286" s="135" t="n">
        <v>7375</v>
      </c>
      <c r="G286" s="134" t="n">
        <v>78</v>
      </c>
      <c r="H286" s="135" t="n">
        <v>150</v>
      </c>
      <c r="I286" s="135" t="n">
        <v>228</v>
      </c>
      <c r="J286" s="134" t="n">
        <v>3146</v>
      </c>
      <c r="K286" s="135" t="n">
        <v>4457</v>
      </c>
      <c r="L286" s="135" t="n">
        <v>7603</v>
      </c>
    </row>
    <row r="287" customFormat="false" ht="13.2" hidden="false" customHeight="false" outlineLevel="0" collapsed="false">
      <c r="B287" s="99" t="s">
        <v>198</v>
      </c>
      <c r="C287" s="128"/>
      <c r="D287" s="129"/>
      <c r="E287" s="130"/>
      <c r="F287" s="131"/>
      <c r="G287" s="130"/>
      <c r="H287" s="130"/>
      <c r="I287" s="130"/>
      <c r="J287" s="129"/>
      <c r="K287" s="130"/>
      <c r="L287" s="130"/>
    </row>
    <row r="288" customFormat="false" ht="13.2" hidden="false" customHeight="false" outlineLevel="0" collapsed="false">
      <c r="C288" s="100" t="s">
        <v>388</v>
      </c>
      <c r="D288" s="125" t="n">
        <v>8</v>
      </c>
      <c r="E288" s="126" t="n">
        <v>480</v>
      </c>
      <c r="F288" s="127" t="n">
        <v>488</v>
      </c>
      <c r="G288" s="126" t="n">
        <v>0</v>
      </c>
      <c r="H288" s="126" t="n">
        <v>5</v>
      </c>
      <c r="I288" s="126" t="n">
        <v>5</v>
      </c>
      <c r="J288" s="125" t="n">
        <v>8</v>
      </c>
      <c r="K288" s="126" t="n">
        <v>485</v>
      </c>
      <c r="L288" s="126" t="n">
        <v>493</v>
      </c>
    </row>
    <row r="289" customFormat="false" ht="13.2" hidden="false" customHeight="false" outlineLevel="0" collapsed="false">
      <c r="C289" s="128" t="s">
        <v>50</v>
      </c>
      <c r="D289" s="134" t="n">
        <v>8</v>
      </c>
      <c r="E289" s="135" t="n">
        <v>480</v>
      </c>
      <c r="F289" s="135" t="n">
        <v>488</v>
      </c>
      <c r="G289" s="134" t="n">
        <v>0</v>
      </c>
      <c r="H289" s="135" t="n">
        <v>5</v>
      </c>
      <c r="I289" s="135" t="n">
        <v>5</v>
      </c>
      <c r="J289" s="134" t="n">
        <v>8</v>
      </c>
      <c r="K289" s="135" t="n">
        <v>485</v>
      </c>
      <c r="L289" s="135" t="n">
        <v>493</v>
      </c>
    </row>
    <row r="290" customFormat="false" ht="13.2" hidden="false" customHeight="false" outlineLevel="0" collapsed="false">
      <c r="B290" s="99" t="s">
        <v>199</v>
      </c>
      <c r="C290" s="128"/>
      <c r="D290" s="129"/>
      <c r="E290" s="130"/>
      <c r="F290" s="131"/>
      <c r="G290" s="130"/>
      <c r="H290" s="130"/>
      <c r="I290" s="130"/>
      <c r="J290" s="129"/>
      <c r="K290" s="130"/>
      <c r="L290" s="130"/>
    </row>
    <row r="291" customFormat="false" ht="13.2" hidden="false" customHeight="false" outlineLevel="0" collapsed="false">
      <c r="B291" s="100"/>
      <c r="C291" s="100" t="s">
        <v>389</v>
      </c>
      <c r="D291" s="125" t="n">
        <v>794</v>
      </c>
      <c r="E291" s="126" t="n">
        <v>2153</v>
      </c>
      <c r="F291" s="127" t="n">
        <v>2947</v>
      </c>
      <c r="G291" s="126" t="n">
        <v>34</v>
      </c>
      <c r="H291" s="126" t="n">
        <v>94</v>
      </c>
      <c r="I291" s="126" t="n">
        <v>128</v>
      </c>
      <c r="J291" s="125" t="n">
        <v>828</v>
      </c>
      <c r="K291" s="126" t="n">
        <v>2247</v>
      </c>
      <c r="L291" s="126" t="n">
        <v>3075</v>
      </c>
    </row>
    <row r="292" customFormat="false" ht="13.2" hidden="false" customHeight="false" outlineLevel="0" collapsed="false">
      <c r="C292" s="128" t="s">
        <v>50</v>
      </c>
      <c r="D292" s="134" t="n">
        <v>794</v>
      </c>
      <c r="E292" s="135" t="n">
        <v>2153</v>
      </c>
      <c r="F292" s="135" t="n">
        <v>2947</v>
      </c>
      <c r="G292" s="134" t="n">
        <v>34</v>
      </c>
      <c r="H292" s="135" t="n">
        <v>94</v>
      </c>
      <c r="I292" s="135" t="n">
        <v>128</v>
      </c>
      <c r="J292" s="134" t="n">
        <v>828</v>
      </c>
      <c r="K292" s="135" t="n">
        <v>2247</v>
      </c>
      <c r="L292" s="135" t="n">
        <v>3075</v>
      </c>
    </row>
    <row r="293" customFormat="false" ht="13.2" hidden="false" customHeight="false" outlineLevel="0" collapsed="false">
      <c r="B293" s="99" t="s">
        <v>200</v>
      </c>
      <c r="C293" s="128"/>
      <c r="D293" s="129"/>
      <c r="E293" s="130"/>
      <c r="F293" s="131"/>
      <c r="G293" s="130"/>
      <c r="H293" s="130"/>
      <c r="I293" s="130"/>
      <c r="J293" s="129"/>
      <c r="K293" s="130"/>
      <c r="L293" s="130"/>
    </row>
    <row r="294" customFormat="false" ht="13.2" hidden="false" customHeight="false" outlineLevel="0" collapsed="false">
      <c r="B294" s="100"/>
      <c r="C294" s="100" t="s">
        <v>200</v>
      </c>
      <c r="D294" s="125" t="n">
        <v>116</v>
      </c>
      <c r="E294" s="126" t="n">
        <v>197</v>
      </c>
      <c r="F294" s="127" t="n">
        <v>313</v>
      </c>
      <c r="G294" s="126" t="n">
        <v>20</v>
      </c>
      <c r="H294" s="126" t="n">
        <v>19</v>
      </c>
      <c r="I294" s="126" t="n">
        <v>39</v>
      </c>
      <c r="J294" s="125" t="n">
        <v>136</v>
      </c>
      <c r="K294" s="126" t="n">
        <v>216</v>
      </c>
      <c r="L294" s="126" t="n">
        <v>352</v>
      </c>
    </row>
    <row r="295" customFormat="false" ht="13.2" hidden="false" customHeight="false" outlineLevel="0" collapsed="false">
      <c r="C295" s="128" t="s">
        <v>50</v>
      </c>
      <c r="D295" s="134" t="n">
        <v>116</v>
      </c>
      <c r="E295" s="135" t="n">
        <v>197</v>
      </c>
      <c r="F295" s="135" t="n">
        <v>313</v>
      </c>
      <c r="G295" s="134" t="n">
        <v>20</v>
      </c>
      <c r="H295" s="135" t="n">
        <v>19</v>
      </c>
      <c r="I295" s="135" t="n">
        <v>39</v>
      </c>
      <c r="J295" s="134" t="n">
        <v>136</v>
      </c>
      <c r="K295" s="135" t="n">
        <v>216</v>
      </c>
      <c r="L295" s="135" t="n">
        <v>352</v>
      </c>
    </row>
    <row r="296" customFormat="false" ht="13.2" hidden="false" customHeight="false" outlineLevel="0" collapsed="false">
      <c r="B296" s="99" t="s">
        <v>201</v>
      </c>
      <c r="C296" s="128"/>
      <c r="D296" s="129"/>
      <c r="E296" s="130"/>
      <c r="F296" s="131"/>
      <c r="G296" s="130"/>
      <c r="H296" s="130"/>
      <c r="I296" s="130"/>
      <c r="J296" s="129"/>
      <c r="K296" s="130"/>
      <c r="L296" s="130"/>
    </row>
    <row r="297" customFormat="false" ht="13.2" hidden="false" customHeight="false" outlineLevel="0" collapsed="false">
      <c r="B297" s="100"/>
      <c r="C297" s="100" t="s">
        <v>390</v>
      </c>
      <c r="D297" s="125" t="n">
        <v>851</v>
      </c>
      <c r="E297" s="126" t="n">
        <v>651</v>
      </c>
      <c r="F297" s="127" t="n">
        <v>1502</v>
      </c>
      <c r="G297" s="126" t="n">
        <v>11</v>
      </c>
      <c r="H297" s="126" t="n">
        <v>11</v>
      </c>
      <c r="I297" s="126" t="n">
        <v>22</v>
      </c>
      <c r="J297" s="125" t="n">
        <v>862</v>
      </c>
      <c r="K297" s="126" t="n">
        <v>662</v>
      </c>
      <c r="L297" s="126" t="n">
        <v>1524</v>
      </c>
    </row>
    <row r="298" customFormat="false" ht="13.2" hidden="false" customHeight="false" outlineLevel="0" collapsed="false">
      <c r="C298" s="128" t="s">
        <v>50</v>
      </c>
      <c r="D298" s="134" t="n">
        <v>851</v>
      </c>
      <c r="E298" s="135" t="n">
        <v>651</v>
      </c>
      <c r="F298" s="135" t="n">
        <v>1502</v>
      </c>
      <c r="G298" s="134" t="n">
        <v>11</v>
      </c>
      <c r="H298" s="135" t="n">
        <v>11</v>
      </c>
      <c r="I298" s="135" t="n">
        <v>22</v>
      </c>
      <c r="J298" s="134" t="n">
        <v>862</v>
      </c>
      <c r="K298" s="135" t="n">
        <v>662</v>
      </c>
      <c r="L298" s="135" t="n">
        <v>1524</v>
      </c>
    </row>
    <row r="299" customFormat="false" ht="13.2" hidden="false" customHeight="false" outlineLevel="0" collapsed="false">
      <c r="B299" s="99" t="s">
        <v>205</v>
      </c>
      <c r="C299" s="128"/>
      <c r="D299" s="129"/>
      <c r="E299" s="130"/>
      <c r="F299" s="131"/>
      <c r="G299" s="130"/>
      <c r="H299" s="130"/>
      <c r="I299" s="130"/>
      <c r="J299" s="129"/>
      <c r="K299" s="130"/>
      <c r="L299" s="130"/>
    </row>
    <row r="300" customFormat="false" ht="13.2" hidden="false" customHeight="false" outlineLevel="0" collapsed="false">
      <c r="B300" s="100"/>
      <c r="C300" s="100" t="s">
        <v>391</v>
      </c>
      <c r="D300" s="121" t="n">
        <v>1383</v>
      </c>
      <c r="E300" s="122" t="n">
        <v>238</v>
      </c>
      <c r="F300" s="123" t="n">
        <v>1621</v>
      </c>
      <c r="G300" s="124" t="n">
        <v>45</v>
      </c>
      <c r="H300" s="122" t="n">
        <v>7</v>
      </c>
      <c r="I300" s="124" t="n">
        <v>52</v>
      </c>
      <c r="J300" s="121" t="n">
        <v>1428</v>
      </c>
      <c r="K300" s="124" t="n">
        <v>245</v>
      </c>
      <c r="L300" s="124" t="n">
        <v>1673</v>
      </c>
    </row>
    <row r="301" customFormat="false" ht="13.2" hidden="false" customHeight="false" outlineLevel="0" collapsed="false">
      <c r="C301" s="100" t="s">
        <v>392</v>
      </c>
      <c r="D301" s="121" t="n">
        <v>421</v>
      </c>
      <c r="E301" s="122" t="n">
        <v>361</v>
      </c>
      <c r="F301" s="123" t="n">
        <v>782</v>
      </c>
      <c r="G301" s="124" t="n">
        <v>11</v>
      </c>
      <c r="H301" s="122" t="n">
        <v>11</v>
      </c>
      <c r="I301" s="124" t="n">
        <v>22</v>
      </c>
      <c r="J301" s="121" t="n">
        <v>432</v>
      </c>
      <c r="K301" s="124" t="n">
        <v>372</v>
      </c>
      <c r="L301" s="124" t="n">
        <v>804</v>
      </c>
    </row>
    <row r="302" customFormat="false" ht="13.2" hidden="false" customHeight="false" outlineLevel="0" collapsed="false">
      <c r="C302" s="100" t="s">
        <v>393</v>
      </c>
      <c r="D302" s="121" t="n">
        <v>97</v>
      </c>
      <c r="E302" s="122" t="n">
        <v>21</v>
      </c>
      <c r="F302" s="123" t="n">
        <v>118</v>
      </c>
      <c r="G302" s="124" t="n">
        <v>1</v>
      </c>
      <c r="H302" s="122" t="n">
        <v>1</v>
      </c>
      <c r="I302" s="124" t="n">
        <v>2</v>
      </c>
      <c r="J302" s="121" t="n">
        <v>98</v>
      </c>
      <c r="K302" s="124" t="n">
        <v>22</v>
      </c>
      <c r="L302" s="124" t="n">
        <v>120</v>
      </c>
    </row>
    <row r="303" customFormat="false" ht="13.2" hidden="false" customHeight="false" outlineLevel="0" collapsed="false">
      <c r="C303" s="100" t="s">
        <v>394</v>
      </c>
      <c r="D303" s="121" t="n">
        <v>40</v>
      </c>
      <c r="E303" s="122" t="n">
        <v>20</v>
      </c>
      <c r="F303" s="123" t="n">
        <v>60</v>
      </c>
      <c r="G303" s="124" t="n">
        <v>0</v>
      </c>
      <c r="H303" s="122" t="n">
        <v>1</v>
      </c>
      <c r="I303" s="124" t="n">
        <v>1</v>
      </c>
      <c r="J303" s="121" t="n">
        <v>40</v>
      </c>
      <c r="K303" s="124" t="n">
        <v>21</v>
      </c>
      <c r="L303" s="124" t="n">
        <v>61</v>
      </c>
    </row>
    <row r="304" customFormat="false" ht="13.2" hidden="false" customHeight="false" outlineLevel="0" collapsed="false">
      <c r="C304" s="100" t="s">
        <v>395</v>
      </c>
      <c r="D304" s="121" t="n">
        <v>65</v>
      </c>
      <c r="E304" s="122" t="n">
        <v>8</v>
      </c>
      <c r="F304" s="123" t="n">
        <v>73</v>
      </c>
      <c r="G304" s="124" t="n">
        <v>1</v>
      </c>
      <c r="H304" s="122" t="n">
        <v>0</v>
      </c>
      <c r="I304" s="124" t="n">
        <v>1</v>
      </c>
      <c r="J304" s="121" t="n">
        <v>66</v>
      </c>
      <c r="K304" s="124" t="n">
        <v>8</v>
      </c>
      <c r="L304" s="124" t="n">
        <v>74</v>
      </c>
    </row>
    <row r="305" customFormat="false" ht="13.2" hidden="false" customHeight="false" outlineLevel="0" collapsed="false">
      <c r="C305" s="100" t="s">
        <v>396</v>
      </c>
      <c r="D305" s="121" t="n">
        <v>78</v>
      </c>
      <c r="E305" s="122" t="n">
        <v>11</v>
      </c>
      <c r="F305" s="123" t="n">
        <v>89</v>
      </c>
      <c r="G305" s="124" t="n">
        <v>1</v>
      </c>
      <c r="H305" s="122" t="n">
        <v>0</v>
      </c>
      <c r="I305" s="124" t="n">
        <v>1</v>
      </c>
      <c r="J305" s="121" t="n">
        <v>79</v>
      </c>
      <c r="K305" s="124" t="n">
        <v>11</v>
      </c>
      <c r="L305" s="124" t="n">
        <v>90</v>
      </c>
    </row>
    <row r="306" customFormat="false" ht="13.2" hidden="false" customHeight="false" outlineLevel="0" collapsed="false">
      <c r="C306" s="100" t="s">
        <v>397</v>
      </c>
      <c r="D306" s="121" t="n">
        <v>53</v>
      </c>
      <c r="E306" s="122" t="n">
        <v>6</v>
      </c>
      <c r="F306" s="123" t="n">
        <v>59</v>
      </c>
      <c r="G306" s="124" t="n">
        <v>2</v>
      </c>
      <c r="H306" s="122" t="n">
        <v>0</v>
      </c>
      <c r="I306" s="124" t="n">
        <v>2</v>
      </c>
      <c r="J306" s="121" t="n">
        <v>55</v>
      </c>
      <c r="K306" s="124" t="n">
        <v>6</v>
      </c>
      <c r="L306" s="124" t="n">
        <v>61</v>
      </c>
    </row>
    <row r="307" customFormat="false" ht="13.2" hidden="false" customHeight="false" outlineLevel="0" collapsed="false">
      <c r="C307" s="100" t="s">
        <v>398</v>
      </c>
      <c r="D307" s="121" t="n">
        <v>135</v>
      </c>
      <c r="E307" s="122" t="n">
        <v>10</v>
      </c>
      <c r="F307" s="123" t="n">
        <v>145</v>
      </c>
      <c r="G307" s="124" t="n">
        <v>0</v>
      </c>
      <c r="H307" s="122" t="n">
        <v>0</v>
      </c>
      <c r="I307" s="124" t="n">
        <v>0</v>
      </c>
      <c r="J307" s="121" t="n">
        <v>135</v>
      </c>
      <c r="K307" s="124" t="n">
        <v>10</v>
      </c>
      <c r="L307" s="124" t="n">
        <v>145</v>
      </c>
    </row>
    <row r="308" customFormat="false" ht="13.2" hidden="false" customHeight="false" outlineLevel="0" collapsed="false">
      <c r="C308" s="128" t="s">
        <v>50</v>
      </c>
      <c r="D308" s="134" t="n">
        <v>2272</v>
      </c>
      <c r="E308" s="135" t="n">
        <v>675</v>
      </c>
      <c r="F308" s="135" t="n">
        <v>2947</v>
      </c>
      <c r="G308" s="134" t="n">
        <v>61</v>
      </c>
      <c r="H308" s="135" t="n">
        <v>20</v>
      </c>
      <c r="I308" s="135" t="n">
        <v>81</v>
      </c>
      <c r="J308" s="134" t="n">
        <v>2333</v>
      </c>
      <c r="K308" s="135" t="n">
        <v>695</v>
      </c>
      <c r="L308" s="135" t="n">
        <v>3028</v>
      </c>
    </row>
    <row r="309" customFormat="false" ht="13.2" hidden="false" customHeight="false" outlineLevel="0" collapsed="false">
      <c r="B309" s="99" t="s">
        <v>206</v>
      </c>
      <c r="C309" s="128"/>
      <c r="D309" s="129"/>
      <c r="E309" s="130"/>
      <c r="F309" s="131"/>
      <c r="G309" s="130"/>
      <c r="H309" s="130"/>
      <c r="I309" s="130"/>
      <c r="J309" s="129"/>
      <c r="K309" s="130"/>
      <c r="L309" s="130"/>
    </row>
    <row r="310" customFormat="false" ht="13.2" hidden="false" customHeight="false" outlineLevel="0" collapsed="false">
      <c r="B310" s="100"/>
      <c r="C310" s="100" t="s">
        <v>206</v>
      </c>
      <c r="D310" s="125" t="n">
        <v>39</v>
      </c>
      <c r="E310" s="126" t="n">
        <v>14</v>
      </c>
      <c r="F310" s="127" t="n">
        <v>53</v>
      </c>
      <c r="G310" s="126" t="n">
        <v>4</v>
      </c>
      <c r="H310" s="126" t="n">
        <v>0</v>
      </c>
      <c r="I310" s="126" t="n">
        <v>4</v>
      </c>
      <c r="J310" s="125" t="n">
        <v>43</v>
      </c>
      <c r="K310" s="126" t="n">
        <v>14</v>
      </c>
      <c r="L310" s="126" t="n">
        <v>57</v>
      </c>
    </row>
    <row r="311" customFormat="false" ht="13.2" hidden="false" customHeight="false" outlineLevel="0" collapsed="false">
      <c r="C311" s="128" t="s">
        <v>50</v>
      </c>
      <c r="D311" s="134" t="n">
        <v>39</v>
      </c>
      <c r="E311" s="135" t="n">
        <v>14</v>
      </c>
      <c r="F311" s="135" t="n">
        <v>53</v>
      </c>
      <c r="G311" s="134" t="n">
        <v>4</v>
      </c>
      <c r="H311" s="135" t="n">
        <v>0</v>
      </c>
      <c r="I311" s="135" t="n">
        <v>4</v>
      </c>
      <c r="J311" s="134" t="n">
        <v>43</v>
      </c>
      <c r="K311" s="135" t="n">
        <v>14</v>
      </c>
      <c r="L311" s="135" t="n">
        <v>57</v>
      </c>
    </row>
    <row r="312" customFormat="false" ht="13.2" hidden="false" customHeight="false" outlineLevel="0" collapsed="false">
      <c r="B312" s="99" t="s">
        <v>207</v>
      </c>
      <c r="C312" s="128"/>
      <c r="D312" s="129"/>
      <c r="E312" s="130"/>
      <c r="F312" s="131"/>
      <c r="G312" s="130"/>
      <c r="H312" s="130"/>
      <c r="I312" s="130"/>
      <c r="J312" s="129"/>
      <c r="K312" s="130"/>
      <c r="L312" s="130"/>
    </row>
    <row r="313" customFormat="false" ht="13.2" hidden="false" customHeight="false" outlineLevel="0" collapsed="false">
      <c r="B313" s="100"/>
      <c r="C313" s="100" t="s">
        <v>399</v>
      </c>
      <c r="D313" s="121" t="n">
        <v>211</v>
      </c>
      <c r="E313" s="122" t="n">
        <v>199</v>
      </c>
      <c r="F313" s="123" t="n">
        <v>410</v>
      </c>
      <c r="G313" s="124" t="n">
        <v>7</v>
      </c>
      <c r="H313" s="122" t="n">
        <v>8</v>
      </c>
      <c r="I313" s="124" t="n">
        <v>15</v>
      </c>
      <c r="J313" s="121" t="n">
        <v>218</v>
      </c>
      <c r="K313" s="124" t="n">
        <v>207</v>
      </c>
      <c r="L313" s="124" t="n">
        <v>425</v>
      </c>
    </row>
    <row r="314" customFormat="false" ht="13.2" hidden="false" customHeight="false" outlineLevel="0" collapsed="false">
      <c r="C314" s="100" t="s">
        <v>400</v>
      </c>
      <c r="D314" s="121" t="n">
        <v>420</v>
      </c>
      <c r="E314" s="122" t="n">
        <v>322</v>
      </c>
      <c r="F314" s="123" t="n">
        <v>742</v>
      </c>
      <c r="G314" s="124" t="n">
        <v>10</v>
      </c>
      <c r="H314" s="122" t="n">
        <v>18</v>
      </c>
      <c r="I314" s="124" t="n">
        <v>28</v>
      </c>
      <c r="J314" s="121" t="n">
        <v>430</v>
      </c>
      <c r="K314" s="124" t="n">
        <v>340</v>
      </c>
      <c r="L314" s="124" t="n">
        <v>770</v>
      </c>
    </row>
    <row r="315" customFormat="false" ht="13.2" hidden="false" customHeight="false" outlineLevel="0" collapsed="false">
      <c r="C315" s="100" t="s">
        <v>274</v>
      </c>
      <c r="D315" s="121" t="n">
        <v>319</v>
      </c>
      <c r="E315" s="122" t="n">
        <v>113</v>
      </c>
      <c r="F315" s="123" t="n">
        <v>432</v>
      </c>
      <c r="G315" s="124" t="n">
        <v>14</v>
      </c>
      <c r="H315" s="122" t="n">
        <v>4</v>
      </c>
      <c r="I315" s="124" t="n">
        <v>18</v>
      </c>
      <c r="J315" s="121" t="n">
        <v>333</v>
      </c>
      <c r="K315" s="124" t="n">
        <v>117</v>
      </c>
      <c r="L315" s="124" t="n">
        <v>450</v>
      </c>
    </row>
    <row r="316" customFormat="false" ht="13.2" hidden="false" customHeight="false" outlineLevel="0" collapsed="false">
      <c r="C316" s="100" t="s">
        <v>401</v>
      </c>
      <c r="D316" s="121" t="n">
        <v>87</v>
      </c>
      <c r="E316" s="122" t="n">
        <v>8</v>
      </c>
      <c r="F316" s="123" t="n">
        <v>95</v>
      </c>
      <c r="G316" s="124" t="n">
        <v>5</v>
      </c>
      <c r="H316" s="122" t="n">
        <v>1</v>
      </c>
      <c r="I316" s="124" t="n">
        <v>6</v>
      </c>
      <c r="J316" s="121" t="n">
        <v>92</v>
      </c>
      <c r="K316" s="124" t="n">
        <v>9</v>
      </c>
      <c r="L316" s="124" t="n">
        <v>101</v>
      </c>
    </row>
    <row r="317" customFormat="false" ht="13.2" hidden="false" customHeight="false" outlineLevel="0" collapsed="false">
      <c r="C317" s="100" t="s">
        <v>402</v>
      </c>
      <c r="D317" s="121" t="n">
        <v>274</v>
      </c>
      <c r="E317" s="122" t="n">
        <v>44</v>
      </c>
      <c r="F317" s="123" t="n">
        <v>318</v>
      </c>
      <c r="G317" s="124" t="n">
        <v>11</v>
      </c>
      <c r="H317" s="122" t="n">
        <v>2</v>
      </c>
      <c r="I317" s="124" t="n">
        <v>13</v>
      </c>
      <c r="J317" s="121" t="n">
        <v>285</v>
      </c>
      <c r="K317" s="124" t="n">
        <v>46</v>
      </c>
      <c r="L317" s="124" t="n">
        <v>331</v>
      </c>
    </row>
    <row r="318" customFormat="false" ht="13.2" hidden="false" customHeight="false" outlineLevel="0" collapsed="false">
      <c r="C318" s="100" t="s">
        <v>403</v>
      </c>
      <c r="D318" s="121" t="n">
        <v>102</v>
      </c>
      <c r="E318" s="122" t="n">
        <v>28</v>
      </c>
      <c r="F318" s="123" t="n">
        <v>130</v>
      </c>
      <c r="G318" s="124" t="n">
        <v>4</v>
      </c>
      <c r="H318" s="122" t="n">
        <v>1</v>
      </c>
      <c r="I318" s="124" t="n">
        <v>5</v>
      </c>
      <c r="J318" s="121" t="n">
        <v>106</v>
      </c>
      <c r="K318" s="124" t="n">
        <v>29</v>
      </c>
      <c r="L318" s="124" t="n">
        <v>135</v>
      </c>
    </row>
    <row r="319" customFormat="false" ht="13.2" hidden="false" customHeight="false" outlineLevel="0" collapsed="false">
      <c r="C319" s="100" t="s">
        <v>404</v>
      </c>
      <c r="D319" s="121" t="n">
        <v>85</v>
      </c>
      <c r="E319" s="122" t="n">
        <v>42</v>
      </c>
      <c r="F319" s="123" t="n">
        <v>127</v>
      </c>
      <c r="G319" s="122" t="n">
        <v>0</v>
      </c>
      <c r="H319" s="122" t="n">
        <v>2</v>
      </c>
      <c r="I319" s="122" t="n">
        <v>2</v>
      </c>
      <c r="J319" s="121" t="n">
        <v>85</v>
      </c>
      <c r="K319" s="122" t="n">
        <v>44</v>
      </c>
      <c r="L319" s="122" t="n">
        <v>129</v>
      </c>
    </row>
    <row r="320" customFormat="false" ht="13.2" hidden="false" customHeight="false" outlineLevel="0" collapsed="false">
      <c r="C320" s="100" t="s">
        <v>405</v>
      </c>
      <c r="D320" s="121" t="n">
        <v>74</v>
      </c>
      <c r="E320" s="122" t="n">
        <v>52</v>
      </c>
      <c r="F320" s="123" t="n">
        <v>126</v>
      </c>
      <c r="G320" s="122" t="n">
        <v>0</v>
      </c>
      <c r="H320" s="122" t="n">
        <v>0</v>
      </c>
      <c r="I320" s="122" t="n">
        <v>0</v>
      </c>
      <c r="J320" s="121" t="n">
        <v>74</v>
      </c>
      <c r="K320" s="122" t="n">
        <v>52</v>
      </c>
      <c r="L320" s="122" t="n">
        <v>126</v>
      </c>
    </row>
    <row r="321" customFormat="false" ht="13.2" hidden="false" customHeight="false" outlineLevel="0" collapsed="false">
      <c r="C321" s="100" t="s">
        <v>406</v>
      </c>
      <c r="D321" s="121" t="n">
        <v>98</v>
      </c>
      <c r="E321" s="122" t="n">
        <v>53</v>
      </c>
      <c r="F321" s="123" t="n">
        <v>151</v>
      </c>
      <c r="G321" s="122" t="n">
        <v>2</v>
      </c>
      <c r="H321" s="122" t="n">
        <v>1</v>
      </c>
      <c r="I321" s="122" t="n">
        <v>3</v>
      </c>
      <c r="J321" s="121" t="n">
        <v>100</v>
      </c>
      <c r="K321" s="122" t="n">
        <v>54</v>
      </c>
      <c r="L321" s="122" t="n">
        <v>154</v>
      </c>
    </row>
    <row r="322" customFormat="false" ht="13.2" hidden="false" customHeight="false" outlineLevel="0" collapsed="false">
      <c r="C322" s="100" t="s">
        <v>407</v>
      </c>
      <c r="D322" s="121" t="n">
        <v>584</v>
      </c>
      <c r="E322" s="122" t="n">
        <v>34</v>
      </c>
      <c r="F322" s="123" t="n">
        <v>618</v>
      </c>
      <c r="G322" s="122" t="n">
        <v>15</v>
      </c>
      <c r="H322" s="122" t="n">
        <v>2</v>
      </c>
      <c r="I322" s="122" t="n">
        <v>17</v>
      </c>
      <c r="J322" s="121" t="n">
        <v>599</v>
      </c>
      <c r="K322" s="122" t="n">
        <v>36</v>
      </c>
      <c r="L322" s="122" t="n">
        <v>635</v>
      </c>
    </row>
    <row r="323" customFormat="false" ht="13.2" hidden="false" customHeight="false" outlineLevel="0" collapsed="false">
      <c r="C323" s="100" t="s">
        <v>408</v>
      </c>
      <c r="D323" s="125" t="n">
        <v>212</v>
      </c>
      <c r="E323" s="126" t="n">
        <v>131</v>
      </c>
      <c r="F323" s="127" t="n">
        <v>343</v>
      </c>
      <c r="G323" s="126" t="n">
        <v>10</v>
      </c>
      <c r="H323" s="126" t="n">
        <v>4</v>
      </c>
      <c r="I323" s="126" t="n">
        <v>14</v>
      </c>
      <c r="J323" s="125" t="n">
        <v>222</v>
      </c>
      <c r="K323" s="126" t="n">
        <v>135</v>
      </c>
      <c r="L323" s="126" t="n">
        <v>357</v>
      </c>
    </row>
    <row r="324" customFormat="false" ht="13.2" hidden="false" customHeight="false" outlineLevel="0" collapsed="false">
      <c r="C324" s="128" t="s">
        <v>50</v>
      </c>
      <c r="D324" s="134" t="n">
        <v>2466</v>
      </c>
      <c r="E324" s="135" t="n">
        <v>1026</v>
      </c>
      <c r="F324" s="135" t="n">
        <v>3492</v>
      </c>
      <c r="G324" s="134" t="n">
        <v>78</v>
      </c>
      <c r="H324" s="135" t="n">
        <v>43</v>
      </c>
      <c r="I324" s="135" t="n">
        <v>121</v>
      </c>
      <c r="J324" s="134" t="n">
        <v>2544</v>
      </c>
      <c r="K324" s="135" t="n">
        <v>1069</v>
      </c>
      <c r="L324" s="135" t="n">
        <v>3613</v>
      </c>
    </row>
    <row r="325" customFormat="false" ht="13.2" hidden="false" customHeight="false" outlineLevel="0" collapsed="false">
      <c r="B325" s="99" t="s">
        <v>208</v>
      </c>
      <c r="C325" s="128"/>
      <c r="D325" s="129"/>
      <c r="E325" s="130"/>
      <c r="F325" s="131"/>
      <c r="G325" s="130"/>
      <c r="H325" s="130"/>
      <c r="I325" s="130"/>
      <c r="J325" s="129"/>
      <c r="K325" s="130"/>
      <c r="L325" s="130"/>
    </row>
    <row r="326" customFormat="false" ht="13.2" hidden="false" customHeight="false" outlineLevel="0" collapsed="false">
      <c r="B326" s="100"/>
      <c r="C326" s="100" t="s">
        <v>409</v>
      </c>
      <c r="D326" s="121" t="n">
        <v>47</v>
      </c>
      <c r="E326" s="122" t="n">
        <v>45</v>
      </c>
      <c r="F326" s="123" t="n">
        <v>92</v>
      </c>
      <c r="G326" s="124" t="n">
        <v>1</v>
      </c>
      <c r="H326" s="122" t="n">
        <v>3</v>
      </c>
      <c r="I326" s="124" t="n">
        <v>4</v>
      </c>
      <c r="J326" s="121" t="n">
        <v>48</v>
      </c>
      <c r="K326" s="124" t="n">
        <v>48</v>
      </c>
      <c r="L326" s="124" t="n">
        <v>96</v>
      </c>
    </row>
    <row r="327" customFormat="false" ht="13.2" hidden="false" customHeight="false" outlineLevel="0" collapsed="false">
      <c r="C327" s="100" t="s">
        <v>410</v>
      </c>
      <c r="D327" s="121" t="n">
        <v>2</v>
      </c>
      <c r="E327" s="122" t="n">
        <v>1</v>
      </c>
      <c r="F327" s="123" t="n">
        <v>3</v>
      </c>
      <c r="G327" s="124" t="n">
        <v>32</v>
      </c>
      <c r="H327" s="122" t="n">
        <v>12</v>
      </c>
      <c r="I327" s="124" t="n">
        <v>44</v>
      </c>
      <c r="J327" s="121" t="n">
        <v>34</v>
      </c>
      <c r="K327" s="124" t="n">
        <v>13</v>
      </c>
      <c r="L327" s="124" t="n">
        <v>47</v>
      </c>
    </row>
    <row r="328" customFormat="false" ht="13.2" hidden="false" customHeight="false" outlineLevel="0" collapsed="false">
      <c r="C328" s="100" t="s">
        <v>218</v>
      </c>
      <c r="D328" s="121" t="n">
        <v>358</v>
      </c>
      <c r="E328" s="122" t="n">
        <v>144</v>
      </c>
      <c r="F328" s="123" t="n">
        <v>502</v>
      </c>
      <c r="G328" s="124" t="n">
        <v>17</v>
      </c>
      <c r="H328" s="122" t="n">
        <v>12</v>
      </c>
      <c r="I328" s="124" t="n">
        <v>29</v>
      </c>
      <c r="J328" s="121" t="n">
        <v>375</v>
      </c>
      <c r="K328" s="124" t="n">
        <v>156</v>
      </c>
      <c r="L328" s="124" t="n">
        <v>531</v>
      </c>
    </row>
    <row r="329" customFormat="false" ht="13.2" hidden="false" customHeight="false" outlineLevel="0" collapsed="false">
      <c r="C329" s="100" t="s">
        <v>208</v>
      </c>
      <c r="D329" s="125" t="n">
        <v>52</v>
      </c>
      <c r="E329" s="126" t="n">
        <v>22</v>
      </c>
      <c r="F329" s="127" t="n">
        <v>74</v>
      </c>
      <c r="G329" s="126" t="n">
        <v>6</v>
      </c>
      <c r="H329" s="126" t="n">
        <v>3</v>
      </c>
      <c r="I329" s="126" t="n">
        <v>9</v>
      </c>
      <c r="J329" s="125" t="n">
        <v>58</v>
      </c>
      <c r="K329" s="126" t="n">
        <v>25</v>
      </c>
      <c r="L329" s="126" t="n">
        <v>83</v>
      </c>
    </row>
    <row r="330" customFormat="false" ht="13.2" hidden="false" customHeight="false" outlineLevel="0" collapsed="false">
      <c r="C330" s="128" t="s">
        <v>50</v>
      </c>
      <c r="D330" s="162" t="n">
        <v>459</v>
      </c>
      <c r="E330" s="163" t="n">
        <v>212</v>
      </c>
      <c r="F330" s="163" t="n">
        <v>671</v>
      </c>
      <c r="G330" s="162" t="n">
        <v>56</v>
      </c>
      <c r="H330" s="163" t="n">
        <v>30</v>
      </c>
      <c r="I330" s="163" t="n">
        <v>86</v>
      </c>
      <c r="J330" s="162" t="n">
        <v>515</v>
      </c>
      <c r="K330" s="163" t="n">
        <v>242</v>
      </c>
      <c r="L330" s="163" t="n">
        <v>757</v>
      </c>
    </row>
    <row r="331" customFormat="false" ht="13.2" hidden="false" customHeight="false" outlineLevel="0" collapsed="false">
      <c r="C331" s="128" t="s">
        <v>411</v>
      </c>
      <c r="D331" s="129" t="n">
        <v>21581</v>
      </c>
      <c r="E331" s="130" t="n">
        <v>25578</v>
      </c>
      <c r="F331" s="131" t="n">
        <v>47159</v>
      </c>
      <c r="G331" s="132" t="n">
        <v>1071</v>
      </c>
      <c r="H331" s="130" t="n">
        <v>1566</v>
      </c>
      <c r="I331" s="132" t="n">
        <v>2637</v>
      </c>
      <c r="J331" s="129" t="n">
        <v>22652</v>
      </c>
      <c r="K331" s="132" t="n">
        <v>27144</v>
      </c>
      <c r="L331" s="132" t="n">
        <v>49796</v>
      </c>
    </row>
    <row r="332" customFormat="false" ht="13.2" hidden="false" customHeight="false" outlineLevel="0" collapsed="false">
      <c r="A332" s="99" t="s">
        <v>412</v>
      </c>
      <c r="D332" s="121"/>
      <c r="E332" s="122"/>
      <c r="F332" s="123"/>
      <c r="G332" s="124"/>
      <c r="H332" s="122"/>
      <c r="I332" s="124"/>
      <c r="J332" s="121"/>
      <c r="K332" s="124"/>
      <c r="L332" s="124"/>
    </row>
    <row r="333" customFormat="false" ht="13.2" hidden="false" customHeight="false" outlineLevel="0" collapsed="false">
      <c r="B333" s="99" t="s">
        <v>164</v>
      </c>
      <c r="D333" s="121"/>
      <c r="E333" s="122"/>
      <c r="F333" s="123"/>
      <c r="G333" s="124"/>
      <c r="H333" s="122"/>
      <c r="I333" s="124"/>
      <c r="J333" s="121"/>
      <c r="K333" s="124"/>
      <c r="L333" s="124"/>
    </row>
    <row r="334" customFormat="false" ht="13.2" hidden="false" customHeight="false" outlineLevel="0" collapsed="false">
      <c r="B334" s="100"/>
      <c r="C334" s="100" t="s">
        <v>413</v>
      </c>
      <c r="D334" s="121" t="n">
        <v>0</v>
      </c>
      <c r="E334" s="122" t="n">
        <v>0</v>
      </c>
      <c r="F334" s="123" t="n">
        <v>0</v>
      </c>
      <c r="G334" s="124" t="n">
        <v>1</v>
      </c>
      <c r="H334" s="122" t="n">
        <v>1</v>
      </c>
      <c r="I334" s="124" t="n">
        <v>2</v>
      </c>
      <c r="J334" s="121" t="n">
        <v>1</v>
      </c>
      <c r="K334" s="124" t="n">
        <v>1</v>
      </c>
      <c r="L334" s="124" t="n">
        <v>2</v>
      </c>
    </row>
    <row r="335" customFormat="false" ht="13.2" hidden="false" customHeight="false" outlineLevel="0" collapsed="false">
      <c r="C335" s="100" t="s">
        <v>354</v>
      </c>
      <c r="D335" s="121" t="n">
        <v>39</v>
      </c>
      <c r="E335" s="122" t="n">
        <v>40</v>
      </c>
      <c r="F335" s="123" t="n">
        <v>79</v>
      </c>
      <c r="G335" s="124" t="n">
        <v>5</v>
      </c>
      <c r="H335" s="122" t="n">
        <v>1</v>
      </c>
      <c r="I335" s="124" t="n">
        <v>6</v>
      </c>
      <c r="J335" s="121" t="n">
        <v>44</v>
      </c>
      <c r="K335" s="124" t="n">
        <v>41</v>
      </c>
      <c r="L335" s="124" t="n">
        <v>85</v>
      </c>
    </row>
    <row r="336" customFormat="false" ht="13.2" hidden="false" customHeight="false" outlineLevel="0" collapsed="false">
      <c r="C336" s="100" t="s">
        <v>355</v>
      </c>
      <c r="D336" s="121" t="n">
        <v>28</v>
      </c>
      <c r="E336" s="122" t="n">
        <v>133</v>
      </c>
      <c r="F336" s="123" t="n">
        <v>161</v>
      </c>
      <c r="G336" s="124" t="n">
        <v>0</v>
      </c>
      <c r="H336" s="122" t="n">
        <v>10</v>
      </c>
      <c r="I336" s="124" t="n">
        <v>10</v>
      </c>
      <c r="J336" s="121" t="n">
        <v>28</v>
      </c>
      <c r="K336" s="124" t="n">
        <v>143</v>
      </c>
      <c r="L336" s="124" t="n">
        <v>171</v>
      </c>
    </row>
    <row r="337" customFormat="false" ht="13.2" hidden="false" customHeight="false" outlineLevel="0" collapsed="false">
      <c r="C337" s="100" t="s">
        <v>356</v>
      </c>
      <c r="D337" s="121" t="n">
        <v>15</v>
      </c>
      <c r="E337" s="122" t="n">
        <v>31</v>
      </c>
      <c r="F337" s="123" t="n">
        <v>46</v>
      </c>
      <c r="G337" s="124" t="n">
        <v>0</v>
      </c>
      <c r="H337" s="122" t="n">
        <v>4</v>
      </c>
      <c r="I337" s="124" t="n">
        <v>4</v>
      </c>
      <c r="J337" s="121" t="n">
        <v>15</v>
      </c>
      <c r="K337" s="124" t="n">
        <v>35</v>
      </c>
      <c r="L337" s="124" t="n">
        <v>50</v>
      </c>
    </row>
    <row r="338" customFormat="false" ht="13.2" hidden="false" customHeight="false" outlineLevel="0" collapsed="false">
      <c r="C338" s="100" t="s">
        <v>357</v>
      </c>
      <c r="D338" s="125" t="n">
        <v>5</v>
      </c>
      <c r="E338" s="126" t="n">
        <v>7</v>
      </c>
      <c r="F338" s="127" t="n">
        <v>12</v>
      </c>
      <c r="G338" s="126" t="n">
        <v>0</v>
      </c>
      <c r="H338" s="126" t="n">
        <v>0</v>
      </c>
      <c r="I338" s="126" t="n">
        <v>0</v>
      </c>
      <c r="J338" s="125" t="n">
        <v>5</v>
      </c>
      <c r="K338" s="126" t="n">
        <v>7</v>
      </c>
      <c r="L338" s="126" t="n">
        <v>12</v>
      </c>
    </row>
    <row r="339" customFormat="false" ht="13.2" hidden="false" customHeight="false" outlineLevel="0" collapsed="false">
      <c r="C339" s="128" t="s">
        <v>50</v>
      </c>
      <c r="D339" s="134" t="n">
        <v>87</v>
      </c>
      <c r="E339" s="135" t="n">
        <v>211</v>
      </c>
      <c r="F339" s="135" t="n">
        <v>298</v>
      </c>
      <c r="G339" s="134" t="n">
        <v>6</v>
      </c>
      <c r="H339" s="135" t="n">
        <v>16</v>
      </c>
      <c r="I339" s="135" t="n">
        <v>22</v>
      </c>
      <c r="J339" s="134" t="n">
        <v>93</v>
      </c>
      <c r="K339" s="135" t="n">
        <v>227</v>
      </c>
      <c r="L339" s="135" t="n">
        <v>320</v>
      </c>
    </row>
    <row r="340" customFormat="false" ht="81" hidden="false" customHeight="true" outlineLevel="0" collapsed="false">
      <c r="B340" s="137" t="s">
        <v>167</v>
      </c>
      <c r="C340" s="137"/>
      <c r="F340" s="120"/>
      <c r="I340" s="120"/>
    </row>
    <row r="341" customFormat="false" ht="13.2" hidden="false" customHeight="false" outlineLevel="0" collapsed="false">
      <c r="B341" s="100"/>
      <c r="C341" s="100" t="s">
        <v>414</v>
      </c>
      <c r="D341" s="125" t="n">
        <v>1</v>
      </c>
      <c r="E341" s="126" t="n">
        <v>1</v>
      </c>
      <c r="F341" s="127" t="n">
        <v>2</v>
      </c>
      <c r="G341" s="126" t="n">
        <v>10</v>
      </c>
      <c r="H341" s="126" t="n">
        <v>6</v>
      </c>
      <c r="I341" s="126" t="n">
        <v>16</v>
      </c>
      <c r="J341" s="125" t="n">
        <v>11</v>
      </c>
      <c r="K341" s="126" t="n">
        <v>7</v>
      </c>
      <c r="L341" s="126" t="n">
        <v>18</v>
      </c>
    </row>
    <row r="342" customFormat="false" ht="13.2" hidden="false" customHeight="false" outlineLevel="0" collapsed="false">
      <c r="C342" s="128" t="s">
        <v>50</v>
      </c>
      <c r="D342" s="134" t="n">
        <v>1</v>
      </c>
      <c r="E342" s="135" t="n">
        <v>1</v>
      </c>
      <c r="F342" s="135" t="n">
        <v>2</v>
      </c>
      <c r="G342" s="134" t="n">
        <v>10</v>
      </c>
      <c r="H342" s="135" t="n">
        <v>6</v>
      </c>
      <c r="I342" s="135" t="n">
        <v>16</v>
      </c>
      <c r="J342" s="134" t="n">
        <v>11</v>
      </c>
      <c r="K342" s="135" t="n">
        <v>7</v>
      </c>
      <c r="L342" s="135" t="n">
        <v>18</v>
      </c>
    </row>
    <row r="343" customFormat="false" ht="16.5" hidden="false" customHeight="true" outlineLevel="0" collapsed="false">
      <c r="B343" s="99" t="s">
        <v>169</v>
      </c>
      <c r="C343" s="128"/>
      <c r="D343" s="129"/>
      <c r="E343" s="130"/>
      <c r="F343" s="131"/>
      <c r="G343" s="130"/>
      <c r="H343" s="130"/>
      <c r="I343" s="130"/>
      <c r="J343" s="129"/>
      <c r="K343" s="130"/>
      <c r="L343" s="130"/>
    </row>
    <row r="344" customFormat="false" ht="13.2" hidden="false" customHeight="false" outlineLevel="0" collapsed="false">
      <c r="B344" s="100"/>
      <c r="C344" s="100" t="s">
        <v>415</v>
      </c>
      <c r="D344" s="121" t="n">
        <v>0</v>
      </c>
      <c r="E344" s="122" t="n">
        <v>1</v>
      </c>
      <c r="F344" s="123" t="n">
        <v>1</v>
      </c>
      <c r="G344" s="122" t="n">
        <v>1</v>
      </c>
      <c r="H344" s="122" t="n">
        <v>2</v>
      </c>
      <c r="I344" s="122" t="n">
        <v>3</v>
      </c>
      <c r="J344" s="121" t="n">
        <v>1</v>
      </c>
      <c r="K344" s="122" t="n">
        <v>3</v>
      </c>
      <c r="L344" s="122" t="n">
        <v>4</v>
      </c>
    </row>
    <row r="345" customFormat="false" ht="13.2" hidden="false" customHeight="false" outlineLevel="0" collapsed="false">
      <c r="B345" s="100"/>
      <c r="C345" s="100" t="s">
        <v>416</v>
      </c>
      <c r="D345" s="125" t="n">
        <v>20</v>
      </c>
      <c r="E345" s="126" t="n">
        <v>81</v>
      </c>
      <c r="F345" s="127" t="n">
        <v>101</v>
      </c>
      <c r="G345" s="126" t="n">
        <v>0</v>
      </c>
      <c r="H345" s="126" t="n">
        <v>4</v>
      </c>
      <c r="I345" s="126" t="n">
        <v>4</v>
      </c>
      <c r="J345" s="121" t="n">
        <v>20</v>
      </c>
      <c r="K345" s="122" t="n">
        <v>85</v>
      </c>
      <c r="L345" s="122" t="n">
        <v>105</v>
      </c>
    </row>
    <row r="346" customFormat="false" ht="13.2" hidden="false" customHeight="false" outlineLevel="0" collapsed="false">
      <c r="C346" s="128" t="s">
        <v>50</v>
      </c>
      <c r="D346" s="134" t="n">
        <v>20</v>
      </c>
      <c r="E346" s="135" t="n">
        <v>82</v>
      </c>
      <c r="F346" s="135" t="n">
        <v>102</v>
      </c>
      <c r="G346" s="134" t="n">
        <v>1</v>
      </c>
      <c r="H346" s="135" t="n">
        <v>6</v>
      </c>
      <c r="I346" s="135" t="n">
        <v>7</v>
      </c>
      <c r="J346" s="134" t="n">
        <v>21</v>
      </c>
      <c r="K346" s="135" t="n">
        <v>88</v>
      </c>
      <c r="L346" s="135" t="n">
        <v>109</v>
      </c>
    </row>
    <row r="347" customFormat="false" ht="13.2" hidden="false" customHeight="false" outlineLevel="0" collapsed="false">
      <c r="B347" s="99" t="s">
        <v>170</v>
      </c>
      <c r="C347" s="128"/>
      <c r="D347" s="129"/>
      <c r="E347" s="130"/>
      <c r="F347" s="131"/>
      <c r="G347" s="130"/>
      <c r="H347" s="130"/>
      <c r="I347" s="130"/>
      <c r="J347" s="129"/>
      <c r="K347" s="130"/>
      <c r="L347" s="130"/>
    </row>
    <row r="348" customFormat="false" ht="13.2" hidden="false" customHeight="false" outlineLevel="0" collapsed="false">
      <c r="B348" s="100"/>
      <c r="C348" s="100" t="s">
        <v>417</v>
      </c>
      <c r="D348" s="121" t="n">
        <v>1</v>
      </c>
      <c r="E348" s="122" t="n">
        <v>1</v>
      </c>
      <c r="F348" s="123" t="n">
        <v>2</v>
      </c>
      <c r="G348" s="124" t="n">
        <v>8</v>
      </c>
      <c r="H348" s="122" t="n">
        <v>13</v>
      </c>
      <c r="I348" s="124" t="n">
        <v>21</v>
      </c>
      <c r="J348" s="121" t="n">
        <v>9</v>
      </c>
      <c r="K348" s="124" t="n">
        <v>14</v>
      </c>
      <c r="L348" s="124" t="n">
        <v>23</v>
      </c>
    </row>
    <row r="349" customFormat="false" ht="13.2" hidden="false" customHeight="false" outlineLevel="0" collapsed="false">
      <c r="C349" s="100" t="s">
        <v>358</v>
      </c>
      <c r="D349" s="121" t="n">
        <v>195</v>
      </c>
      <c r="E349" s="122" t="n">
        <v>124</v>
      </c>
      <c r="F349" s="123" t="n">
        <v>319</v>
      </c>
      <c r="G349" s="124" t="n">
        <v>3</v>
      </c>
      <c r="H349" s="122" t="n">
        <v>5</v>
      </c>
      <c r="I349" s="124" t="n">
        <v>8</v>
      </c>
      <c r="J349" s="121" t="n">
        <v>198</v>
      </c>
      <c r="K349" s="124" t="n">
        <v>129</v>
      </c>
      <c r="L349" s="124" t="n">
        <v>327</v>
      </c>
    </row>
    <row r="350" customFormat="false" ht="13.2" hidden="false" customHeight="false" outlineLevel="0" collapsed="false">
      <c r="C350" s="100" t="s">
        <v>418</v>
      </c>
      <c r="D350" s="121" t="n">
        <v>0</v>
      </c>
      <c r="E350" s="122" t="n">
        <v>0</v>
      </c>
      <c r="F350" s="123" t="n">
        <v>0</v>
      </c>
      <c r="G350" s="124" t="n">
        <v>9</v>
      </c>
      <c r="H350" s="122" t="n">
        <v>18</v>
      </c>
      <c r="I350" s="124" t="n">
        <v>27</v>
      </c>
      <c r="J350" s="121" t="n">
        <v>9</v>
      </c>
      <c r="K350" s="124" t="n">
        <v>18</v>
      </c>
      <c r="L350" s="124" t="n">
        <v>27</v>
      </c>
    </row>
    <row r="351" customFormat="false" ht="13.2" hidden="false" customHeight="false" outlineLevel="0" collapsed="false">
      <c r="C351" s="100" t="s">
        <v>309</v>
      </c>
      <c r="D351" s="125" t="n">
        <v>153</v>
      </c>
      <c r="E351" s="126" t="n">
        <v>405</v>
      </c>
      <c r="F351" s="127" t="n">
        <v>558</v>
      </c>
      <c r="G351" s="126" t="n">
        <v>16</v>
      </c>
      <c r="H351" s="126" t="n">
        <v>15</v>
      </c>
      <c r="I351" s="126" t="n">
        <v>31</v>
      </c>
      <c r="J351" s="125" t="n">
        <v>169</v>
      </c>
      <c r="K351" s="126" t="n">
        <v>420</v>
      </c>
      <c r="L351" s="126" t="n">
        <v>589</v>
      </c>
    </row>
    <row r="352" customFormat="false" ht="13.2" hidden="false" customHeight="false" outlineLevel="0" collapsed="false">
      <c r="C352" s="128" t="s">
        <v>50</v>
      </c>
      <c r="D352" s="134" t="n">
        <v>349</v>
      </c>
      <c r="E352" s="135" t="n">
        <v>530</v>
      </c>
      <c r="F352" s="135" t="n">
        <v>879</v>
      </c>
      <c r="G352" s="134" t="n">
        <v>36</v>
      </c>
      <c r="H352" s="135" t="n">
        <v>51</v>
      </c>
      <c r="I352" s="135" t="n">
        <v>87</v>
      </c>
      <c r="J352" s="134" t="n">
        <v>385</v>
      </c>
      <c r="K352" s="135" t="n">
        <v>581</v>
      </c>
      <c r="L352" s="135" t="n">
        <v>966</v>
      </c>
    </row>
    <row r="353" customFormat="false" ht="13.2" hidden="false" customHeight="false" outlineLevel="0" collapsed="false">
      <c r="B353" s="99" t="s">
        <v>172</v>
      </c>
      <c r="C353" s="128"/>
      <c r="D353" s="129"/>
      <c r="E353" s="130"/>
      <c r="F353" s="131"/>
      <c r="G353" s="130"/>
      <c r="H353" s="130"/>
      <c r="I353" s="130"/>
      <c r="J353" s="129"/>
      <c r="K353" s="130"/>
      <c r="L353" s="130"/>
    </row>
    <row r="354" customFormat="false" ht="13.2" hidden="false" customHeight="false" outlineLevel="0" collapsed="false">
      <c r="B354" s="100"/>
      <c r="C354" s="100" t="s">
        <v>172</v>
      </c>
      <c r="D354" s="125" t="n">
        <v>114</v>
      </c>
      <c r="E354" s="126" t="n">
        <v>368</v>
      </c>
      <c r="F354" s="127" t="n">
        <v>482</v>
      </c>
      <c r="G354" s="126" t="n">
        <v>17</v>
      </c>
      <c r="H354" s="126" t="n">
        <v>32</v>
      </c>
      <c r="I354" s="126" t="n">
        <v>49</v>
      </c>
      <c r="J354" s="125" t="n">
        <v>131</v>
      </c>
      <c r="K354" s="126" t="n">
        <v>400</v>
      </c>
      <c r="L354" s="126" t="n">
        <v>531</v>
      </c>
    </row>
    <row r="355" customFormat="false" ht="13.2" hidden="false" customHeight="false" outlineLevel="0" collapsed="false">
      <c r="C355" s="128" t="s">
        <v>50</v>
      </c>
      <c r="D355" s="134" t="n">
        <v>114</v>
      </c>
      <c r="E355" s="135" t="n">
        <v>368</v>
      </c>
      <c r="F355" s="135" t="n">
        <v>482</v>
      </c>
      <c r="G355" s="134" t="n">
        <v>17</v>
      </c>
      <c r="H355" s="135" t="n">
        <v>32</v>
      </c>
      <c r="I355" s="135" t="n">
        <v>49</v>
      </c>
      <c r="J355" s="134" t="n">
        <v>131</v>
      </c>
      <c r="K355" s="135" t="n">
        <v>400</v>
      </c>
      <c r="L355" s="135" t="n">
        <v>531</v>
      </c>
    </row>
    <row r="356" customFormat="false" ht="13.2" hidden="false" customHeight="false" outlineLevel="0" collapsed="false">
      <c r="B356" s="99" t="s">
        <v>173</v>
      </c>
      <c r="C356" s="128"/>
      <c r="D356" s="129"/>
      <c r="E356" s="130"/>
      <c r="F356" s="131"/>
      <c r="G356" s="130"/>
      <c r="H356" s="130"/>
      <c r="I356" s="130"/>
      <c r="J356" s="129"/>
      <c r="K356" s="130"/>
      <c r="L356" s="130"/>
    </row>
    <row r="357" customFormat="false" ht="13.2" hidden="false" customHeight="false" outlineLevel="0" collapsed="false">
      <c r="C357" s="100" t="s">
        <v>173</v>
      </c>
      <c r="D357" s="125" t="n">
        <v>126</v>
      </c>
      <c r="E357" s="126" t="n">
        <v>307</v>
      </c>
      <c r="F357" s="127" t="n">
        <v>433</v>
      </c>
      <c r="G357" s="126" t="n">
        <v>34</v>
      </c>
      <c r="H357" s="126" t="n">
        <v>155</v>
      </c>
      <c r="I357" s="126" t="n">
        <v>189</v>
      </c>
      <c r="J357" s="125" t="n">
        <v>160</v>
      </c>
      <c r="K357" s="126" t="n">
        <v>462</v>
      </c>
      <c r="L357" s="126" t="n">
        <v>622</v>
      </c>
    </row>
    <row r="358" customFormat="false" ht="13.2" hidden="false" customHeight="false" outlineLevel="0" collapsed="false">
      <c r="C358" s="128" t="s">
        <v>50</v>
      </c>
      <c r="D358" s="134" t="n">
        <v>126</v>
      </c>
      <c r="E358" s="135" t="n">
        <v>307</v>
      </c>
      <c r="F358" s="135" t="n">
        <v>433</v>
      </c>
      <c r="G358" s="134" t="n">
        <v>34</v>
      </c>
      <c r="H358" s="135" t="n">
        <v>155</v>
      </c>
      <c r="I358" s="135" t="n">
        <v>189</v>
      </c>
      <c r="J358" s="134" t="n">
        <v>160</v>
      </c>
      <c r="K358" s="135" t="n">
        <v>462</v>
      </c>
      <c r="L358" s="135" t="n">
        <v>622</v>
      </c>
    </row>
    <row r="359" customFormat="false" ht="13.2" hidden="false" customHeight="false" outlineLevel="0" collapsed="false">
      <c r="B359" s="99" t="s">
        <v>174</v>
      </c>
      <c r="C359" s="128"/>
      <c r="D359" s="129"/>
      <c r="E359" s="130"/>
      <c r="F359" s="131"/>
      <c r="G359" s="130"/>
      <c r="H359" s="130"/>
      <c r="I359" s="130"/>
      <c r="J359" s="129"/>
      <c r="K359" s="130"/>
      <c r="L359" s="130"/>
    </row>
    <row r="360" customFormat="false" ht="13.2" hidden="false" customHeight="false" outlineLevel="0" collapsed="false">
      <c r="C360" s="100" t="s">
        <v>419</v>
      </c>
      <c r="D360" s="121" t="n">
        <v>41</v>
      </c>
      <c r="E360" s="122" t="n">
        <v>19</v>
      </c>
      <c r="F360" s="123" t="n">
        <v>60</v>
      </c>
      <c r="G360" s="124" t="n">
        <v>1</v>
      </c>
      <c r="H360" s="122" t="n">
        <v>6</v>
      </c>
      <c r="I360" s="124" t="n">
        <v>7</v>
      </c>
      <c r="J360" s="121" t="n">
        <v>42</v>
      </c>
      <c r="K360" s="124" t="n">
        <v>25</v>
      </c>
      <c r="L360" s="124" t="n">
        <v>67</v>
      </c>
    </row>
    <row r="361" customFormat="false" ht="13.2" hidden="false" customHeight="false" outlineLevel="0" collapsed="false">
      <c r="C361" s="100" t="s">
        <v>420</v>
      </c>
      <c r="D361" s="121" t="n">
        <v>57</v>
      </c>
      <c r="E361" s="122" t="n">
        <v>35</v>
      </c>
      <c r="F361" s="123" t="n">
        <v>92</v>
      </c>
      <c r="G361" s="124" t="n">
        <v>1</v>
      </c>
      <c r="H361" s="122" t="n">
        <v>1</v>
      </c>
      <c r="I361" s="124" t="n">
        <v>2</v>
      </c>
      <c r="J361" s="121" t="n">
        <v>58</v>
      </c>
      <c r="K361" s="124" t="n">
        <v>36</v>
      </c>
      <c r="L361" s="124" t="n">
        <v>94</v>
      </c>
    </row>
    <row r="362" customFormat="false" ht="13.2" hidden="false" customHeight="false" outlineLevel="0" collapsed="false">
      <c r="C362" s="100" t="s">
        <v>421</v>
      </c>
      <c r="D362" s="121" t="n">
        <v>3</v>
      </c>
      <c r="E362" s="122" t="n">
        <v>1</v>
      </c>
      <c r="F362" s="123" t="n">
        <v>4</v>
      </c>
      <c r="G362" s="124" t="n">
        <v>18</v>
      </c>
      <c r="H362" s="122" t="n">
        <v>25</v>
      </c>
      <c r="I362" s="124" t="n">
        <v>43</v>
      </c>
      <c r="J362" s="121" t="n">
        <v>21</v>
      </c>
      <c r="K362" s="124" t="n">
        <v>26</v>
      </c>
      <c r="L362" s="124" t="n">
        <v>47</v>
      </c>
    </row>
    <row r="363" customFormat="false" ht="13.2" hidden="false" customHeight="false" outlineLevel="0" collapsed="false">
      <c r="C363" s="100" t="s">
        <v>422</v>
      </c>
      <c r="D363" s="121" t="n">
        <v>2</v>
      </c>
      <c r="E363" s="122" t="n">
        <v>2</v>
      </c>
      <c r="F363" s="123" t="n">
        <v>4</v>
      </c>
      <c r="G363" s="124" t="n">
        <v>2</v>
      </c>
      <c r="H363" s="122" t="n">
        <v>2</v>
      </c>
      <c r="I363" s="124" t="n">
        <v>4</v>
      </c>
      <c r="J363" s="121" t="n">
        <v>4</v>
      </c>
      <c r="K363" s="124" t="n">
        <v>4</v>
      </c>
      <c r="L363" s="124" t="n">
        <v>8</v>
      </c>
    </row>
    <row r="364" customFormat="false" ht="13.2" hidden="false" customHeight="false" outlineLevel="0" collapsed="false">
      <c r="C364" s="100" t="s">
        <v>423</v>
      </c>
      <c r="D364" s="121" t="n">
        <v>176</v>
      </c>
      <c r="E364" s="122" t="n">
        <v>141</v>
      </c>
      <c r="F364" s="123" t="n">
        <v>317</v>
      </c>
      <c r="G364" s="124" t="n">
        <v>4</v>
      </c>
      <c r="H364" s="122" t="n">
        <v>2</v>
      </c>
      <c r="I364" s="124" t="n">
        <v>6</v>
      </c>
      <c r="J364" s="121" t="n">
        <v>180</v>
      </c>
      <c r="K364" s="124" t="n">
        <v>143</v>
      </c>
      <c r="L364" s="124" t="n">
        <v>323</v>
      </c>
    </row>
    <row r="365" customFormat="false" ht="13.2" hidden="false" customHeight="false" outlineLevel="0" collapsed="false">
      <c r="C365" s="100" t="s">
        <v>424</v>
      </c>
      <c r="D365" s="121" t="n">
        <v>122</v>
      </c>
      <c r="E365" s="122" t="n">
        <v>83</v>
      </c>
      <c r="F365" s="123" t="n">
        <v>205</v>
      </c>
      <c r="G365" s="124" t="n">
        <v>2</v>
      </c>
      <c r="H365" s="122" t="n">
        <v>3</v>
      </c>
      <c r="I365" s="124" t="n">
        <v>5</v>
      </c>
      <c r="J365" s="121" t="n">
        <v>124</v>
      </c>
      <c r="K365" s="124" t="n">
        <v>86</v>
      </c>
      <c r="L365" s="124" t="n">
        <v>210</v>
      </c>
    </row>
    <row r="366" customFormat="false" ht="13.2" hidden="false" customHeight="false" outlineLevel="0" collapsed="false">
      <c r="C366" s="100" t="s">
        <v>425</v>
      </c>
      <c r="D366" s="121" t="n">
        <v>51</v>
      </c>
      <c r="E366" s="122" t="n">
        <v>21</v>
      </c>
      <c r="F366" s="123" t="n">
        <v>72</v>
      </c>
      <c r="G366" s="124" t="n">
        <v>1</v>
      </c>
      <c r="H366" s="122" t="n">
        <v>0</v>
      </c>
      <c r="I366" s="124" t="n">
        <v>1</v>
      </c>
      <c r="J366" s="121" t="n">
        <v>52</v>
      </c>
      <c r="K366" s="124" t="n">
        <v>21</v>
      </c>
      <c r="L366" s="124" t="n">
        <v>73</v>
      </c>
    </row>
    <row r="367" customFormat="false" ht="13.2" hidden="false" customHeight="false" outlineLevel="0" collapsed="false">
      <c r="C367" s="100" t="s">
        <v>426</v>
      </c>
      <c r="D367" s="121" t="n">
        <v>30</v>
      </c>
      <c r="E367" s="122" t="n">
        <v>8</v>
      </c>
      <c r="F367" s="123" t="n">
        <v>38</v>
      </c>
      <c r="G367" s="124" t="n">
        <v>41</v>
      </c>
      <c r="H367" s="122" t="n">
        <v>22</v>
      </c>
      <c r="I367" s="124" t="n">
        <v>63</v>
      </c>
      <c r="J367" s="121" t="n">
        <v>71</v>
      </c>
      <c r="K367" s="124" t="n">
        <v>30</v>
      </c>
      <c r="L367" s="124" t="n">
        <v>101</v>
      </c>
    </row>
    <row r="368" customFormat="false" ht="13.2" hidden="false" customHeight="false" outlineLevel="0" collapsed="false">
      <c r="C368" s="100" t="s">
        <v>427</v>
      </c>
      <c r="D368" s="121" t="n">
        <v>22</v>
      </c>
      <c r="E368" s="122" t="n">
        <v>73</v>
      </c>
      <c r="F368" s="123" t="n">
        <v>95</v>
      </c>
      <c r="G368" s="124" t="n">
        <v>1</v>
      </c>
      <c r="H368" s="122" t="n">
        <v>16</v>
      </c>
      <c r="I368" s="124" t="n">
        <v>17</v>
      </c>
      <c r="J368" s="121" t="n">
        <v>23</v>
      </c>
      <c r="K368" s="124" t="n">
        <v>89</v>
      </c>
      <c r="L368" s="124" t="n">
        <v>112</v>
      </c>
    </row>
    <row r="369" customFormat="false" ht="13.2" hidden="false" customHeight="false" outlineLevel="0" collapsed="false">
      <c r="C369" s="100" t="s">
        <v>428</v>
      </c>
      <c r="D369" s="121" t="n">
        <v>10</v>
      </c>
      <c r="E369" s="122" t="n">
        <v>3</v>
      </c>
      <c r="F369" s="123" t="n">
        <v>13</v>
      </c>
      <c r="G369" s="124" t="n">
        <v>14</v>
      </c>
      <c r="H369" s="122" t="n">
        <v>11</v>
      </c>
      <c r="I369" s="124" t="n">
        <v>25</v>
      </c>
      <c r="J369" s="121" t="n">
        <v>24</v>
      </c>
      <c r="K369" s="124" t="n">
        <v>14</v>
      </c>
      <c r="L369" s="124" t="n">
        <v>38</v>
      </c>
    </row>
    <row r="370" customFormat="false" ht="13.2" hidden="false" customHeight="false" outlineLevel="0" collapsed="false">
      <c r="C370" s="100" t="s">
        <v>359</v>
      </c>
      <c r="D370" s="121" t="n">
        <v>61</v>
      </c>
      <c r="E370" s="122" t="n">
        <v>24</v>
      </c>
      <c r="F370" s="123" t="n">
        <v>85</v>
      </c>
      <c r="G370" s="124" t="n">
        <v>0</v>
      </c>
      <c r="H370" s="122" t="n">
        <v>3</v>
      </c>
      <c r="I370" s="124" t="n">
        <v>3</v>
      </c>
      <c r="J370" s="121" t="n">
        <v>61</v>
      </c>
      <c r="K370" s="124" t="n">
        <v>27</v>
      </c>
      <c r="L370" s="124" t="n">
        <v>88</v>
      </c>
    </row>
    <row r="371" customFormat="false" ht="13.2" hidden="false" customHeight="false" outlineLevel="0" collapsed="false">
      <c r="B371" s="100"/>
      <c r="C371" s="100" t="s">
        <v>429</v>
      </c>
      <c r="D371" s="121" t="n">
        <v>17</v>
      </c>
      <c r="E371" s="122" t="n">
        <v>4</v>
      </c>
      <c r="F371" s="123" t="n">
        <v>21</v>
      </c>
      <c r="G371" s="124" t="n">
        <v>0</v>
      </c>
      <c r="H371" s="122" t="n">
        <v>1</v>
      </c>
      <c r="I371" s="124" t="n">
        <v>1</v>
      </c>
      <c r="J371" s="121" t="n">
        <v>17</v>
      </c>
      <c r="K371" s="124" t="n">
        <v>5</v>
      </c>
      <c r="L371" s="124" t="n">
        <v>22</v>
      </c>
    </row>
    <row r="372" customFormat="false" ht="13.2" hidden="false" customHeight="false" outlineLevel="0" collapsed="false">
      <c r="C372" s="100" t="s">
        <v>430</v>
      </c>
      <c r="D372" s="121" t="n">
        <v>3</v>
      </c>
      <c r="E372" s="122" t="n">
        <v>1</v>
      </c>
      <c r="F372" s="123" t="n">
        <v>4</v>
      </c>
      <c r="G372" s="124" t="n">
        <v>24</v>
      </c>
      <c r="H372" s="122" t="n">
        <v>24</v>
      </c>
      <c r="I372" s="124" t="n">
        <v>48</v>
      </c>
      <c r="J372" s="121" t="n">
        <v>27</v>
      </c>
      <c r="K372" s="124" t="n">
        <v>25</v>
      </c>
      <c r="L372" s="124" t="n">
        <v>52</v>
      </c>
    </row>
    <row r="373" customFormat="false" ht="13.2" hidden="false" customHeight="false" outlineLevel="0" collapsed="false">
      <c r="C373" s="100" t="s">
        <v>431</v>
      </c>
      <c r="D373" s="121" t="n">
        <v>302</v>
      </c>
      <c r="E373" s="122" t="n">
        <v>184</v>
      </c>
      <c r="F373" s="123" t="n">
        <v>486</v>
      </c>
      <c r="G373" s="124" t="n">
        <v>99</v>
      </c>
      <c r="H373" s="122" t="n">
        <v>127</v>
      </c>
      <c r="I373" s="124" t="n">
        <v>226</v>
      </c>
      <c r="J373" s="121" t="n">
        <v>401</v>
      </c>
      <c r="K373" s="124" t="n">
        <v>311</v>
      </c>
      <c r="L373" s="124" t="n">
        <v>712</v>
      </c>
    </row>
    <row r="374" customFormat="false" ht="13.2" hidden="false" customHeight="false" outlineLevel="0" collapsed="false">
      <c r="C374" s="100" t="s">
        <v>432</v>
      </c>
      <c r="D374" s="121" t="n">
        <v>5</v>
      </c>
      <c r="E374" s="122" t="n">
        <v>0</v>
      </c>
      <c r="F374" s="123" t="n">
        <v>5</v>
      </c>
      <c r="G374" s="124" t="n">
        <v>13</v>
      </c>
      <c r="H374" s="122" t="n">
        <v>10</v>
      </c>
      <c r="I374" s="124" t="n">
        <v>23</v>
      </c>
      <c r="J374" s="121" t="n">
        <v>18</v>
      </c>
      <c r="K374" s="124" t="n">
        <v>10</v>
      </c>
      <c r="L374" s="124" t="n">
        <v>28</v>
      </c>
    </row>
    <row r="375" customFormat="false" ht="13.2" hidden="false" customHeight="false" outlineLevel="0" collapsed="false">
      <c r="C375" s="100" t="s">
        <v>433</v>
      </c>
      <c r="D375" s="121" t="n">
        <v>43</v>
      </c>
      <c r="E375" s="122" t="n">
        <v>45</v>
      </c>
      <c r="F375" s="123" t="n">
        <v>88</v>
      </c>
      <c r="G375" s="124" t="n">
        <v>15</v>
      </c>
      <c r="H375" s="122" t="n">
        <v>14</v>
      </c>
      <c r="I375" s="124" t="n">
        <v>29</v>
      </c>
      <c r="J375" s="121" t="n">
        <v>58</v>
      </c>
      <c r="K375" s="124" t="n">
        <v>59</v>
      </c>
      <c r="L375" s="124" t="n">
        <v>117</v>
      </c>
    </row>
    <row r="376" customFormat="false" ht="13.2" hidden="false" customHeight="false" outlineLevel="0" collapsed="false">
      <c r="C376" s="100" t="s">
        <v>365</v>
      </c>
      <c r="D376" s="121" t="n">
        <v>520</v>
      </c>
      <c r="E376" s="122" t="n">
        <v>362</v>
      </c>
      <c r="F376" s="123" t="n">
        <v>882</v>
      </c>
      <c r="G376" s="124" t="n">
        <v>11</v>
      </c>
      <c r="H376" s="122" t="n">
        <v>11</v>
      </c>
      <c r="I376" s="124" t="n">
        <v>22</v>
      </c>
      <c r="J376" s="121" t="n">
        <v>531</v>
      </c>
      <c r="K376" s="124" t="n">
        <v>373</v>
      </c>
      <c r="L376" s="124" t="n">
        <v>904</v>
      </c>
    </row>
    <row r="377" customFormat="false" ht="13.2" hidden="false" customHeight="false" outlineLevel="0" collapsed="false">
      <c r="C377" s="100" t="s">
        <v>361</v>
      </c>
      <c r="D377" s="121" t="n">
        <v>143</v>
      </c>
      <c r="E377" s="122" t="n">
        <v>111</v>
      </c>
      <c r="F377" s="123" t="n">
        <v>254</v>
      </c>
      <c r="G377" s="124" t="n">
        <v>5</v>
      </c>
      <c r="H377" s="122" t="n">
        <v>10</v>
      </c>
      <c r="I377" s="124" t="n">
        <v>15</v>
      </c>
      <c r="J377" s="121" t="n">
        <v>148</v>
      </c>
      <c r="K377" s="124" t="n">
        <v>121</v>
      </c>
      <c r="L377" s="124" t="n">
        <v>269</v>
      </c>
    </row>
    <row r="378" customFormat="false" ht="13.2" hidden="false" customHeight="false" outlineLevel="0" collapsed="false">
      <c r="C378" s="100" t="s">
        <v>362</v>
      </c>
      <c r="D378" s="121" t="n">
        <v>9</v>
      </c>
      <c r="E378" s="122" t="n">
        <v>5</v>
      </c>
      <c r="F378" s="123" t="n">
        <v>14</v>
      </c>
      <c r="G378" s="124" t="n">
        <v>1</v>
      </c>
      <c r="H378" s="122" t="n">
        <v>0</v>
      </c>
      <c r="I378" s="124" t="n">
        <v>1</v>
      </c>
      <c r="J378" s="121" t="n">
        <v>10</v>
      </c>
      <c r="K378" s="124" t="n">
        <v>5</v>
      </c>
      <c r="L378" s="124" t="n">
        <v>15</v>
      </c>
    </row>
    <row r="379" customFormat="false" ht="13.2" hidden="false" customHeight="false" outlineLevel="0" collapsed="false">
      <c r="C379" s="100" t="s">
        <v>363</v>
      </c>
      <c r="D379" s="121" t="n">
        <v>664</v>
      </c>
      <c r="E379" s="122" t="n">
        <v>405</v>
      </c>
      <c r="F379" s="123" t="n">
        <v>1069</v>
      </c>
      <c r="G379" s="124" t="n">
        <v>7</v>
      </c>
      <c r="H379" s="122" t="n">
        <v>4</v>
      </c>
      <c r="I379" s="124" t="n">
        <v>11</v>
      </c>
      <c r="J379" s="121" t="n">
        <v>671</v>
      </c>
      <c r="K379" s="124" t="n">
        <v>409</v>
      </c>
      <c r="L379" s="124" t="n">
        <v>1080</v>
      </c>
    </row>
    <row r="380" customFormat="false" ht="13.2" hidden="false" customHeight="false" outlineLevel="0" collapsed="false">
      <c r="C380" s="100" t="s">
        <v>364</v>
      </c>
      <c r="D380" s="121" t="n">
        <v>85</v>
      </c>
      <c r="E380" s="122" t="n">
        <v>23</v>
      </c>
      <c r="F380" s="123" t="n">
        <v>108</v>
      </c>
      <c r="G380" s="124" t="n">
        <v>4</v>
      </c>
      <c r="H380" s="122" t="n">
        <v>0</v>
      </c>
      <c r="I380" s="124" t="n">
        <v>4</v>
      </c>
      <c r="J380" s="121" t="n">
        <v>89</v>
      </c>
      <c r="K380" s="124" t="n">
        <v>23</v>
      </c>
      <c r="L380" s="124" t="n">
        <v>112</v>
      </c>
    </row>
    <row r="381" customFormat="false" ht="13.2" hidden="false" customHeight="false" outlineLevel="0" collapsed="false">
      <c r="C381" s="100" t="s">
        <v>434</v>
      </c>
      <c r="D381" s="121" t="n">
        <v>19</v>
      </c>
      <c r="E381" s="122" t="n">
        <v>12</v>
      </c>
      <c r="F381" s="123" t="n">
        <v>31</v>
      </c>
      <c r="G381" s="124" t="n">
        <v>0</v>
      </c>
      <c r="H381" s="122" t="n">
        <v>1</v>
      </c>
      <c r="I381" s="124" t="n">
        <v>1</v>
      </c>
      <c r="J381" s="121" t="n">
        <v>19</v>
      </c>
      <c r="K381" s="124" t="n">
        <v>13</v>
      </c>
      <c r="L381" s="124" t="n">
        <v>32</v>
      </c>
    </row>
    <row r="382" customFormat="false" ht="13.2" hidden="false" customHeight="false" outlineLevel="0" collapsed="false">
      <c r="C382" s="128" t="s">
        <v>50</v>
      </c>
      <c r="D382" s="134" t="n">
        <v>2385</v>
      </c>
      <c r="E382" s="135" t="n">
        <v>1562</v>
      </c>
      <c r="F382" s="135" t="n">
        <v>3947</v>
      </c>
      <c r="G382" s="134" t="n">
        <v>264</v>
      </c>
      <c r="H382" s="135" t="n">
        <v>293</v>
      </c>
      <c r="I382" s="135" t="n">
        <v>557</v>
      </c>
      <c r="J382" s="134" t="n">
        <v>2649</v>
      </c>
      <c r="K382" s="135" t="n">
        <v>1855</v>
      </c>
      <c r="L382" s="135" t="n">
        <v>4504</v>
      </c>
    </row>
    <row r="383" customFormat="false" ht="28.2" hidden="false" customHeight="true" outlineLevel="0" collapsed="false">
      <c r="B383" s="137" t="s">
        <v>176</v>
      </c>
      <c r="C383" s="137"/>
      <c r="D383" s="129"/>
      <c r="E383" s="130"/>
      <c r="F383" s="131"/>
      <c r="G383" s="130"/>
      <c r="H383" s="130"/>
      <c r="I383" s="130"/>
      <c r="J383" s="129"/>
      <c r="K383" s="130"/>
      <c r="L383" s="130"/>
    </row>
    <row r="384" customFormat="false" ht="13.2" hidden="false" customHeight="false" outlineLevel="0" collapsed="false">
      <c r="B384" s="100"/>
      <c r="C384" s="100" t="s">
        <v>366</v>
      </c>
      <c r="D384" s="125" t="n">
        <v>9</v>
      </c>
      <c r="E384" s="126" t="n">
        <v>18</v>
      </c>
      <c r="F384" s="127" t="n">
        <v>27</v>
      </c>
      <c r="G384" s="126" t="n">
        <v>2</v>
      </c>
      <c r="H384" s="126" t="n">
        <v>1</v>
      </c>
      <c r="I384" s="126" t="n">
        <v>3</v>
      </c>
      <c r="J384" s="125" t="n">
        <v>11</v>
      </c>
      <c r="K384" s="126" t="n">
        <v>19</v>
      </c>
      <c r="L384" s="126" t="n">
        <v>30</v>
      </c>
    </row>
    <row r="385" customFormat="false" ht="13.2" hidden="false" customHeight="false" outlineLevel="0" collapsed="false">
      <c r="C385" s="128" t="s">
        <v>50</v>
      </c>
      <c r="D385" s="134" t="n">
        <v>9</v>
      </c>
      <c r="E385" s="135" t="n">
        <v>18</v>
      </c>
      <c r="F385" s="135" t="n">
        <v>27</v>
      </c>
      <c r="G385" s="134" t="n">
        <v>2</v>
      </c>
      <c r="H385" s="135" t="n">
        <v>1</v>
      </c>
      <c r="I385" s="135" t="n">
        <v>3</v>
      </c>
      <c r="J385" s="134" t="n">
        <v>11</v>
      </c>
      <c r="K385" s="135" t="n">
        <v>19</v>
      </c>
      <c r="L385" s="135" t="n">
        <v>30</v>
      </c>
    </row>
    <row r="386" customFormat="false" ht="32.25" hidden="false" customHeight="true" outlineLevel="0" collapsed="false">
      <c r="B386" s="153" t="s">
        <v>435</v>
      </c>
      <c r="C386" s="153"/>
      <c r="D386" s="129"/>
      <c r="E386" s="130"/>
      <c r="F386" s="130"/>
      <c r="G386" s="129"/>
      <c r="H386" s="130"/>
      <c r="I386" s="131"/>
      <c r="J386" s="129"/>
      <c r="K386" s="130"/>
      <c r="L386" s="130"/>
    </row>
    <row r="387" customFormat="false" ht="13.2" hidden="false" customHeight="false" outlineLevel="0" collapsed="false">
      <c r="C387" s="244" t="s">
        <v>436</v>
      </c>
      <c r="D387" s="121" t="n">
        <v>26</v>
      </c>
      <c r="E387" s="122" t="n">
        <v>28</v>
      </c>
      <c r="F387" s="122" t="n">
        <v>54</v>
      </c>
      <c r="G387" s="121" t="n">
        <v>1</v>
      </c>
      <c r="H387" s="122" t="n">
        <v>0</v>
      </c>
      <c r="I387" s="123" t="n">
        <v>1</v>
      </c>
      <c r="J387" s="121" t="n">
        <v>27</v>
      </c>
      <c r="K387" s="122" t="n">
        <v>28</v>
      </c>
      <c r="L387" s="122" t="n">
        <v>55</v>
      </c>
    </row>
    <row r="388" customFormat="false" ht="13.2" hidden="false" customHeight="false" outlineLevel="0" collapsed="false">
      <c r="C388" s="128" t="s">
        <v>50</v>
      </c>
      <c r="D388" s="134" t="n">
        <v>26</v>
      </c>
      <c r="E388" s="135" t="n">
        <v>28</v>
      </c>
      <c r="F388" s="135" t="n">
        <v>54</v>
      </c>
      <c r="G388" s="134" t="n">
        <v>1</v>
      </c>
      <c r="H388" s="135" t="n">
        <v>0</v>
      </c>
      <c r="I388" s="136" t="n">
        <v>1</v>
      </c>
      <c r="J388" s="134" t="n">
        <v>27</v>
      </c>
      <c r="K388" s="135" t="n">
        <v>28</v>
      </c>
      <c r="L388" s="135" t="n">
        <v>55</v>
      </c>
    </row>
    <row r="389" customFormat="false" ht="26.4" hidden="false" customHeight="true" outlineLevel="0" collapsed="false">
      <c r="B389" s="137" t="s">
        <v>237</v>
      </c>
      <c r="C389" s="137"/>
      <c r="D389" s="129"/>
      <c r="E389" s="130"/>
      <c r="F389" s="131"/>
      <c r="G389" s="130"/>
      <c r="H389" s="130"/>
      <c r="I389" s="130"/>
      <c r="J389" s="129"/>
      <c r="K389" s="130"/>
      <c r="L389" s="130"/>
    </row>
    <row r="390" customFormat="false" ht="13.2" hidden="false" customHeight="false" outlineLevel="0" collapsed="false">
      <c r="B390" s="100"/>
      <c r="C390" s="100" t="s">
        <v>437</v>
      </c>
      <c r="D390" s="125" t="n">
        <v>12</v>
      </c>
      <c r="E390" s="126" t="n">
        <v>39</v>
      </c>
      <c r="F390" s="127" t="n">
        <v>51</v>
      </c>
      <c r="G390" s="126" t="n">
        <v>0</v>
      </c>
      <c r="H390" s="126" t="n">
        <v>3</v>
      </c>
      <c r="I390" s="126" t="n">
        <v>3</v>
      </c>
      <c r="J390" s="125" t="n">
        <v>12</v>
      </c>
      <c r="K390" s="126" t="n">
        <v>42</v>
      </c>
      <c r="L390" s="126" t="n">
        <v>54</v>
      </c>
    </row>
    <row r="391" customFormat="false" ht="13.2" hidden="false" customHeight="false" outlineLevel="0" collapsed="false">
      <c r="C391" s="128" t="s">
        <v>50</v>
      </c>
      <c r="D391" s="134" t="n">
        <v>12</v>
      </c>
      <c r="E391" s="135" t="n">
        <v>39</v>
      </c>
      <c r="F391" s="135" t="n">
        <v>51</v>
      </c>
      <c r="G391" s="134" t="n">
        <v>0</v>
      </c>
      <c r="H391" s="135" t="n">
        <v>3</v>
      </c>
      <c r="I391" s="135" t="n">
        <v>3</v>
      </c>
      <c r="J391" s="134" t="n">
        <v>12</v>
      </c>
      <c r="K391" s="135" t="n">
        <v>42</v>
      </c>
      <c r="L391" s="135" t="n">
        <v>54</v>
      </c>
    </row>
    <row r="392" customFormat="false" ht="13.2" hidden="false" customHeight="false" outlineLevel="0" collapsed="false">
      <c r="B392" s="99" t="s">
        <v>181</v>
      </c>
      <c r="C392" s="128"/>
      <c r="D392" s="129"/>
      <c r="E392" s="130"/>
      <c r="F392" s="131"/>
      <c r="G392" s="130"/>
      <c r="H392" s="130"/>
      <c r="I392" s="130"/>
      <c r="J392" s="129"/>
      <c r="K392" s="130"/>
      <c r="L392" s="130"/>
    </row>
    <row r="393" customFormat="false" ht="13.2" hidden="false" customHeight="false" outlineLevel="0" collapsed="false">
      <c r="B393" s="100"/>
      <c r="C393" s="100" t="s">
        <v>438</v>
      </c>
      <c r="D393" s="121" t="n">
        <v>82</v>
      </c>
      <c r="E393" s="122" t="n">
        <v>446</v>
      </c>
      <c r="F393" s="123" t="n">
        <v>528</v>
      </c>
      <c r="G393" s="124" t="n">
        <v>2</v>
      </c>
      <c r="H393" s="122" t="n">
        <v>17</v>
      </c>
      <c r="I393" s="124" t="n">
        <v>19</v>
      </c>
      <c r="J393" s="121" t="n">
        <v>84</v>
      </c>
      <c r="K393" s="124" t="n">
        <v>463</v>
      </c>
      <c r="L393" s="124" t="n">
        <v>547</v>
      </c>
    </row>
    <row r="394" customFormat="false" ht="13.2" hidden="false" customHeight="false" outlineLevel="0" collapsed="false">
      <c r="C394" s="100" t="s">
        <v>439</v>
      </c>
      <c r="D394" s="121" t="n">
        <v>104</v>
      </c>
      <c r="E394" s="122" t="n">
        <v>138</v>
      </c>
      <c r="F394" s="123" t="n">
        <v>242</v>
      </c>
      <c r="G394" s="124" t="n">
        <v>6</v>
      </c>
      <c r="H394" s="122" t="n">
        <v>8</v>
      </c>
      <c r="I394" s="124" t="n">
        <v>14</v>
      </c>
      <c r="J394" s="121" t="n">
        <v>110</v>
      </c>
      <c r="K394" s="124" t="n">
        <v>146</v>
      </c>
      <c r="L394" s="124" t="n">
        <v>256</v>
      </c>
    </row>
    <row r="395" customFormat="false" ht="13.2" hidden="false" customHeight="false" outlineLevel="0" collapsed="false">
      <c r="C395" s="128" t="s">
        <v>50</v>
      </c>
      <c r="D395" s="134" t="n">
        <v>186</v>
      </c>
      <c r="E395" s="135" t="n">
        <v>584</v>
      </c>
      <c r="F395" s="135" t="n">
        <v>770</v>
      </c>
      <c r="G395" s="134" t="n">
        <v>8</v>
      </c>
      <c r="H395" s="135" t="n">
        <v>25</v>
      </c>
      <c r="I395" s="135" t="n">
        <v>33</v>
      </c>
      <c r="J395" s="134" t="n">
        <v>194</v>
      </c>
      <c r="K395" s="135" t="n">
        <v>609</v>
      </c>
      <c r="L395" s="135" t="n">
        <v>803</v>
      </c>
    </row>
    <row r="396" customFormat="false" ht="13.2" hidden="false" customHeight="false" outlineLevel="0" collapsed="false">
      <c r="B396" s="99" t="s">
        <v>183</v>
      </c>
      <c r="C396" s="128"/>
      <c r="D396" s="129"/>
      <c r="E396" s="130"/>
      <c r="F396" s="131"/>
      <c r="G396" s="130"/>
      <c r="H396" s="130"/>
      <c r="I396" s="130"/>
      <c r="J396" s="129"/>
      <c r="K396" s="130"/>
      <c r="L396" s="130"/>
    </row>
    <row r="397" customFormat="false" ht="13.2" hidden="false" customHeight="false" outlineLevel="0" collapsed="false">
      <c r="C397" s="100" t="s">
        <v>183</v>
      </c>
      <c r="D397" s="121" t="n">
        <v>1020</v>
      </c>
      <c r="E397" s="122" t="n">
        <v>1739</v>
      </c>
      <c r="F397" s="123" t="n">
        <v>2759</v>
      </c>
      <c r="G397" s="124" t="n">
        <v>118</v>
      </c>
      <c r="H397" s="122" t="n">
        <v>114</v>
      </c>
      <c r="I397" s="124" t="n">
        <v>232</v>
      </c>
      <c r="J397" s="121" t="n">
        <v>1138</v>
      </c>
      <c r="K397" s="124" t="n">
        <v>1853</v>
      </c>
      <c r="L397" s="124" t="n">
        <v>2991</v>
      </c>
    </row>
    <row r="398" customFormat="false" ht="13.2" hidden="false" customHeight="false" outlineLevel="0" collapsed="false">
      <c r="C398" s="146" t="s">
        <v>217</v>
      </c>
      <c r="D398" s="121" t="n">
        <v>0</v>
      </c>
      <c r="E398" s="122" t="n">
        <v>1</v>
      </c>
      <c r="F398" s="123" t="n">
        <v>1</v>
      </c>
      <c r="G398" s="124" t="n">
        <v>2</v>
      </c>
      <c r="H398" s="122" t="n">
        <v>1</v>
      </c>
      <c r="I398" s="124" t="n">
        <v>3</v>
      </c>
      <c r="J398" s="121" t="n">
        <v>2</v>
      </c>
      <c r="K398" s="124" t="n">
        <v>2</v>
      </c>
      <c r="L398" s="124" t="n">
        <v>4</v>
      </c>
    </row>
    <row r="399" customFormat="false" ht="13.2" hidden="false" customHeight="false" outlineLevel="0" collapsed="false">
      <c r="C399" s="100" t="s">
        <v>440</v>
      </c>
      <c r="D399" s="125" t="n">
        <v>60</v>
      </c>
      <c r="E399" s="126" t="n">
        <v>222</v>
      </c>
      <c r="F399" s="127" t="n">
        <v>282</v>
      </c>
      <c r="G399" s="126" t="n">
        <v>2</v>
      </c>
      <c r="H399" s="126" t="n">
        <v>6</v>
      </c>
      <c r="I399" s="126" t="n">
        <v>8</v>
      </c>
      <c r="J399" s="125" t="n">
        <v>62</v>
      </c>
      <c r="K399" s="126" t="n">
        <v>228</v>
      </c>
      <c r="L399" s="126" t="n">
        <v>290</v>
      </c>
    </row>
    <row r="400" customFormat="false" ht="13.2" hidden="false" customHeight="false" outlineLevel="0" collapsed="false">
      <c r="C400" s="128" t="s">
        <v>50</v>
      </c>
      <c r="D400" s="134" t="n">
        <v>1080</v>
      </c>
      <c r="E400" s="135" t="n">
        <v>1962</v>
      </c>
      <c r="F400" s="135" t="n">
        <v>3042</v>
      </c>
      <c r="G400" s="134" t="n">
        <v>122</v>
      </c>
      <c r="H400" s="135" t="n">
        <v>121</v>
      </c>
      <c r="I400" s="135" t="n">
        <v>243</v>
      </c>
      <c r="J400" s="134" t="n">
        <v>1202</v>
      </c>
      <c r="K400" s="135" t="n">
        <v>2083</v>
      </c>
      <c r="L400" s="135" t="n">
        <v>3285</v>
      </c>
    </row>
    <row r="401" customFormat="false" ht="28.2" hidden="false" customHeight="true" outlineLevel="0" collapsed="false">
      <c r="B401" s="137" t="s">
        <v>186</v>
      </c>
      <c r="C401" s="137"/>
      <c r="D401" s="129"/>
      <c r="E401" s="130"/>
      <c r="F401" s="131"/>
      <c r="G401" s="130"/>
      <c r="H401" s="130"/>
      <c r="I401" s="130"/>
      <c r="J401" s="129"/>
      <c r="K401" s="130"/>
      <c r="L401" s="130"/>
    </row>
    <row r="402" customFormat="false" ht="13.2" hidden="false" customHeight="false" outlineLevel="0" collapsed="false">
      <c r="B402" s="100"/>
      <c r="C402" s="100" t="s">
        <v>441</v>
      </c>
      <c r="D402" s="125" t="n">
        <v>5</v>
      </c>
      <c r="E402" s="126" t="n">
        <v>4</v>
      </c>
      <c r="F402" s="127" t="n">
        <v>9</v>
      </c>
      <c r="G402" s="126" t="n">
        <v>10</v>
      </c>
      <c r="H402" s="126" t="n">
        <v>6</v>
      </c>
      <c r="I402" s="126" t="n">
        <v>16</v>
      </c>
      <c r="J402" s="125" t="n">
        <v>15</v>
      </c>
      <c r="K402" s="126" t="n">
        <v>10</v>
      </c>
      <c r="L402" s="126" t="n">
        <v>25</v>
      </c>
    </row>
    <row r="403" customFormat="false" ht="13.2" hidden="false" customHeight="false" outlineLevel="0" collapsed="false">
      <c r="C403" s="128" t="s">
        <v>50</v>
      </c>
      <c r="D403" s="134" t="n">
        <v>5</v>
      </c>
      <c r="E403" s="135" t="n">
        <v>4</v>
      </c>
      <c r="F403" s="135" t="n">
        <v>9</v>
      </c>
      <c r="G403" s="134" t="n">
        <v>10</v>
      </c>
      <c r="H403" s="135" t="n">
        <v>6</v>
      </c>
      <c r="I403" s="135" t="n">
        <v>16</v>
      </c>
      <c r="J403" s="134" t="n">
        <v>15</v>
      </c>
      <c r="K403" s="135" t="n">
        <v>10</v>
      </c>
      <c r="L403" s="135" t="n">
        <v>25</v>
      </c>
    </row>
    <row r="404" customFormat="false" ht="13.2" hidden="false" customHeight="false" outlineLevel="0" collapsed="false">
      <c r="B404" s="99" t="s">
        <v>188</v>
      </c>
      <c r="C404" s="128"/>
      <c r="D404" s="129"/>
      <c r="E404" s="130"/>
      <c r="F404" s="131"/>
      <c r="G404" s="130"/>
      <c r="H404" s="130"/>
      <c r="I404" s="130"/>
      <c r="J404" s="129"/>
      <c r="K404" s="130"/>
      <c r="L404" s="130"/>
    </row>
    <row r="405" customFormat="false" ht="13.2" hidden="false" customHeight="false" outlineLevel="0" collapsed="false">
      <c r="B405" s="100"/>
      <c r="C405" s="100" t="s">
        <v>188</v>
      </c>
      <c r="D405" s="121" t="n">
        <v>323</v>
      </c>
      <c r="E405" s="122" t="n">
        <v>193</v>
      </c>
      <c r="F405" s="123" t="n">
        <v>516</v>
      </c>
      <c r="G405" s="124" t="n">
        <v>3</v>
      </c>
      <c r="H405" s="122" t="n">
        <v>1</v>
      </c>
      <c r="I405" s="124" t="n">
        <v>4</v>
      </c>
      <c r="J405" s="121" t="n">
        <v>326</v>
      </c>
      <c r="K405" s="124" t="n">
        <v>194</v>
      </c>
      <c r="L405" s="124" t="n">
        <v>520</v>
      </c>
    </row>
    <row r="406" customFormat="false" ht="13.2" hidden="false" customHeight="false" outlineLevel="0" collapsed="false">
      <c r="C406" s="100" t="s">
        <v>442</v>
      </c>
      <c r="D406" s="125" t="n">
        <v>13</v>
      </c>
      <c r="E406" s="126" t="n">
        <v>13</v>
      </c>
      <c r="F406" s="127" t="n">
        <v>26</v>
      </c>
      <c r="G406" s="126" t="n">
        <v>1</v>
      </c>
      <c r="H406" s="126" t="n">
        <v>1</v>
      </c>
      <c r="I406" s="126" t="n">
        <v>2</v>
      </c>
      <c r="J406" s="125" t="n">
        <v>14</v>
      </c>
      <c r="K406" s="126" t="n">
        <v>14</v>
      </c>
      <c r="L406" s="126" t="n">
        <v>28</v>
      </c>
    </row>
    <row r="407" customFormat="false" ht="13.2" hidden="false" customHeight="false" outlineLevel="0" collapsed="false">
      <c r="C407" s="128" t="s">
        <v>50</v>
      </c>
      <c r="D407" s="134" t="n">
        <v>336</v>
      </c>
      <c r="E407" s="135" t="n">
        <v>206</v>
      </c>
      <c r="F407" s="135" t="n">
        <v>542</v>
      </c>
      <c r="G407" s="134" t="n">
        <v>4</v>
      </c>
      <c r="H407" s="135" t="n">
        <v>2</v>
      </c>
      <c r="I407" s="135" t="n">
        <v>6</v>
      </c>
      <c r="J407" s="134" t="n">
        <v>340</v>
      </c>
      <c r="K407" s="135" t="n">
        <v>208</v>
      </c>
      <c r="L407" s="135" t="n">
        <v>548</v>
      </c>
    </row>
    <row r="408" customFormat="false" ht="30" hidden="false" customHeight="true" outlineLevel="0" collapsed="false">
      <c r="B408" s="137" t="s">
        <v>189</v>
      </c>
      <c r="C408" s="137"/>
      <c r="D408" s="129"/>
      <c r="E408" s="130"/>
      <c r="F408" s="131"/>
      <c r="G408" s="130"/>
      <c r="H408" s="130"/>
      <c r="I408" s="130"/>
      <c r="J408" s="129"/>
      <c r="K408" s="130"/>
      <c r="L408" s="130"/>
    </row>
    <row r="409" customFormat="false" ht="13.2" hidden="false" customHeight="false" outlineLevel="0" collapsed="false">
      <c r="B409" s="100"/>
      <c r="C409" s="100" t="s">
        <v>443</v>
      </c>
      <c r="D409" s="121" t="n">
        <v>7</v>
      </c>
      <c r="E409" s="122" t="n">
        <v>11</v>
      </c>
      <c r="F409" s="123" t="n">
        <v>18</v>
      </c>
      <c r="G409" s="122" t="n">
        <v>32</v>
      </c>
      <c r="H409" s="122" t="n">
        <v>52</v>
      </c>
      <c r="I409" s="122" t="n">
        <v>84</v>
      </c>
      <c r="J409" s="121" t="n">
        <v>39</v>
      </c>
      <c r="K409" s="122" t="n">
        <v>63</v>
      </c>
      <c r="L409" s="122" t="n">
        <v>102</v>
      </c>
    </row>
    <row r="410" customFormat="false" ht="13.2" hidden="false" customHeight="false" outlineLevel="0" collapsed="false">
      <c r="C410" s="100" t="s">
        <v>444</v>
      </c>
      <c r="D410" s="125" t="n">
        <v>16</v>
      </c>
      <c r="E410" s="126" t="n">
        <v>9</v>
      </c>
      <c r="F410" s="127" t="n">
        <v>25</v>
      </c>
      <c r="G410" s="126" t="n">
        <v>0</v>
      </c>
      <c r="H410" s="126" t="n">
        <v>1</v>
      </c>
      <c r="I410" s="126" t="n">
        <v>1</v>
      </c>
      <c r="J410" s="125" t="n">
        <v>16</v>
      </c>
      <c r="K410" s="126" t="n">
        <v>10</v>
      </c>
      <c r="L410" s="126" t="n">
        <v>26</v>
      </c>
    </row>
    <row r="411" customFormat="false" ht="13.2" hidden="false" customHeight="false" outlineLevel="0" collapsed="false">
      <c r="C411" s="128" t="s">
        <v>50</v>
      </c>
      <c r="D411" s="134" t="n">
        <v>23</v>
      </c>
      <c r="E411" s="135" t="n">
        <v>20</v>
      </c>
      <c r="F411" s="135" t="n">
        <v>43</v>
      </c>
      <c r="G411" s="134" t="n">
        <v>32</v>
      </c>
      <c r="H411" s="135" t="n">
        <v>53</v>
      </c>
      <c r="I411" s="135" t="n">
        <v>85</v>
      </c>
      <c r="J411" s="134" t="n">
        <v>55</v>
      </c>
      <c r="K411" s="135" t="n">
        <v>73</v>
      </c>
      <c r="L411" s="135" t="n">
        <v>128</v>
      </c>
    </row>
    <row r="412" customFormat="false" ht="13.2" hidden="false" customHeight="false" outlineLevel="0" collapsed="false">
      <c r="B412" s="99" t="s">
        <v>190</v>
      </c>
      <c r="C412" s="128"/>
      <c r="D412" s="129"/>
      <c r="E412" s="130"/>
      <c r="F412" s="131"/>
      <c r="G412" s="130"/>
      <c r="H412" s="130"/>
      <c r="I412" s="130"/>
      <c r="J412" s="129"/>
      <c r="K412" s="130"/>
      <c r="L412" s="130"/>
    </row>
    <row r="413" customFormat="false" ht="13.2" hidden="false" customHeight="false" outlineLevel="0" collapsed="false">
      <c r="B413" s="100"/>
      <c r="C413" s="100" t="s">
        <v>367</v>
      </c>
      <c r="D413" s="121" t="n">
        <v>4</v>
      </c>
      <c r="E413" s="122" t="n">
        <v>10</v>
      </c>
      <c r="F413" s="123" t="n">
        <v>14</v>
      </c>
      <c r="G413" s="124" t="n">
        <v>0</v>
      </c>
      <c r="H413" s="122" t="n">
        <v>0</v>
      </c>
      <c r="I413" s="124" t="n">
        <v>0</v>
      </c>
      <c r="J413" s="121" t="n">
        <v>4</v>
      </c>
      <c r="K413" s="124" t="n">
        <v>10</v>
      </c>
      <c r="L413" s="124" t="n">
        <v>14</v>
      </c>
    </row>
    <row r="414" customFormat="false" ht="13.2" hidden="false" customHeight="false" outlineLevel="0" collapsed="false">
      <c r="C414" s="100" t="s">
        <v>368</v>
      </c>
      <c r="D414" s="121" t="n">
        <v>37</v>
      </c>
      <c r="E414" s="122" t="n">
        <v>42</v>
      </c>
      <c r="F414" s="123" t="n">
        <v>79</v>
      </c>
      <c r="G414" s="124" t="n">
        <v>2</v>
      </c>
      <c r="H414" s="122" t="n">
        <v>4</v>
      </c>
      <c r="I414" s="124" t="n">
        <v>6</v>
      </c>
      <c r="J414" s="121" t="n">
        <v>39</v>
      </c>
      <c r="K414" s="124" t="n">
        <v>46</v>
      </c>
      <c r="L414" s="124" t="n">
        <v>85</v>
      </c>
    </row>
    <row r="415" customFormat="false" ht="13.2" hidden="false" customHeight="false" outlineLevel="0" collapsed="false">
      <c r="C415" s="100" t="s">
        <v>369</v>
      </c>
      <c r="D415" s="121" t="n">
        <v>7</v>
      </c>
      <c r="E415" s="122" t="n">
        <v>15</v>
      </c>
      <c r="F415" s="123" t="n">
        <v>22</v>
      </c>
      <c r="G415" s="124" t="n">
        <v>1</v>
      </c>
      <c r="H415" s="122" t="n">
        <v>3</v>
      </c>
      <c r="I415" s="124" t="n">
        <v>4</v>
      </c>
      <c r="J415" s="121" t="n">
        <v>8</v>
      </c>
      <c r="K415" s="124" t="n">
        <v>18</v>
      </c>
      <c r="L415" s="124" t="n">
        <v>26</v>
      </c>
    </row>
    <row r="416" customFormat="false" ht="13.2" hidden="false" customHeight="false" outlineLevel="0" collapsed="false">
      <c r="C416" s="100" t="s">
        <v>370</v>
      </c>
      <c r="D416" s="121" t="n">
        <v>8</v>
      </c>
      <c r="E416" s="122" t="n">
        <v>14</v>
      </c>
      <c r="F416" s="123" t="n">
        <v>22</v>
      </c>
      <c r="G416" s="124" t="n">
        <v>0</v>
      </c>
      <c r="H416" s="122" t="n">
        <v>1</v>
      </c>
      <c r="I416" s="124" t="n">
        <v>1</v>
      </c>
      <c r="J416" s="121" t="n">
        <v>8</v>
      </c>
      <c r="K416" s="124" t="n">
        <v>15</v>
      </c>
      <c r="L416" s="124" t="n">
        <v>23</v>
      </c>
    </row>
    <row r="417" customFormat="false" ht="13.2" hidden="false" customHeight="false" outlineLevel="0" collapsed="false">
      <c r="C417" s="100" t="s">
        <v>371</v>
      </c>
      <c r="D417" s="121" t="n">
        <v>13</v>
      </c>
      <c r="E417" s="122" t="n">
        <v>8</v>
      </c>
      <c r="F417" s="123" t="n">
        <v>21</v>
      </c>
      <c r="G417" s="124" t="n">
        <v>0</v>
      </c>
      <c r="H417" s="122" t="n">
        <v>2</v>
      </c>
      <c r="I417" s="124" t="n">
        <v>2</v>
      </c>
      <c r="J417" s="121" t="n">
        <v>13</v>
      </c>
      <c r="K417" s="124" t="n">
        <v>10</v>
      </c>
      <c r="L417" s="124" t="n">
        <v>23</v>
      </c>
    </row>
    <row r="418" customFormat="false" ht="13.2" hidden="false" customHeight="false" outlineLevel="0" collapsed="false">
      <c r="C418" s="100" t="s">
        <v>372</v>
      </c>
      <c r="D418" s="121" t="n">
        <v>5</v>
      </c>
      <c r="E418" s="122" t="n">
        <v>6</v>
      </c>
      <c r="F418" s="123" t="n">
        <v>11</v>
      </c>
      <c r="G418" s="124" t="n">
        <v>1</v>
      </c>
      <c r="H418" s="122" t="n">
        <v>0</v>
      </c>
      <c r="I418" s="124" t="n">
        <v>1</v>
      </c>
      <c r="J418" s="121" t="n">
        <v>6</v>
      </c>
      <c r="K418" s="124" t="n">
        <v>6</v>
      </c>
      <c r="L418" s="124" t="n">
        <v>12</v>
      </c>
    </row>
    <row r="419" customFormat="false" ht="13.2" hidden="false" customHeight="false" outlineLevel="0" collapsed="false">
      <c r="C419" s="100" t="s">
        <v>373</v>
      </c>
      <c r="D419" s="121" t="n">
        <v>7</v>
      </c>
      <c r="E419" s="122" t="n">
        <v>22</v>
      </c>
      <c r="F419" s="123" t="n">
        <v>29</v>
      </c>
      <c r="G419" s="124" t="n">
        <v>0</v>
      </c>
      <c r="H419" s="122" t="n">
        <v>2</v>
      </c>
      <c r="I419" s="124" t="n">
        <v>2</v>
      </c>
      <c r="J419" s="121" t="n">
        <v>7</v>
      </c>
      <c r="K419" s="124" t="n">
        <v>24</v>
      </c>
      <c r="L419" s="124" t="n">
        <v>31</v>
      </c>
    </row>
    <row r="420" customFormat="false" ht="13.2" hidden="false" customHeight="false" outlineLevel="0" collapsed="false">
      <c r="C420" s="100" t="s">
        <v>374</v>
      </c>
      <c r="D420" s="121" t="n">
        <v>4</v>
      </c>
      <c r="E420" s="122" t="n">
        <v>16</v>
      </c>
      <c r="F420" s="123" t="n">
        <v>20</v>
      </c>
      <c r="G420" s="124" t="n">
        <v>0</v>
      </c>
      <c r="H420" s="122" t="n">
        <v>1</v>
      </c>
      <c r="I420" s="124" t="n">
        <v>1</v>
      </c>
      <c r="J420" s="121" t="n">
        <v>4</v>
      </c>
      <c r="K420" s="124" t="n">
        <v>17</v>
      </c>
      <c r="L420" s="124" t="n">
        <v>21</v>
      </c>
    </row>
    <row r="421" customFormat="false" ht="13.2" hidden="false" customHeight="false" outlineLevel="0" collapsed="false">
      <c r="C421" s="128" t="s">
        <v>50</v>
      </c>
      <c r="D421" s="134" t="n">
        <v>85</v>
      </c>
      <c r="E421" s="135" t="n">
        <v>133</v>
      </c>
      <c r="F421" s="135" t="n">
        <v>218</v>
      </c>
      <c r="G421" s="134" t="n">
        <v>4</v>
      </c>
      <c r="H421" s="135" t="n">
        <v>13</v>
      </c>
      <c r="I421" s="135" t="n">
        <v>17</v>
      </c>
      <c r="J421" s="134" t="n">
        <v>89</v>
      </c>
      <c r="K421" s="135" t="n">
        <v>146</v>
      </c>
      <c r="L421" s="135" t="n">
        <v>235</v>
      </c>
    </row>
    <row r="422" customFormat="false" ht="13.2" hidden="false" customHeight="false" outlineLevel="0" collapsed="false">
      <c r="B422" s="99" t="s">
        <v>191</v>
      </c>
      <c r="C422" s="128"/>
      <c r="D422" s="129"/>
      <c r="E422" s="130"/>
      <c r="F422" s="131"/>
      <c r="G422" s="130"/>
      <c r="H422" s="130"/>
      <c r="I422" s="130"/>
      <c r="J422" s="129"/>
      <c r="K422" s="130"/>
      <c r="L422" s="130"/>
    </row>
    <row r="423" customFormat="false" ht="13.2" hidden="false" customHeight="false" outlineLevel="0" collapsed="false">
      <c r="B423" s="100"/>
      <c r="C423" s="100" t="s">
        <v>375</v>
      </c>
      <c r="D423" s="121" t="n">
        <v>44</v>
      </c>
      <c r="E423" s="122" t="n">
        <v>44</v>
      </c>
      <c r="F423" s="123" t="n">
        <v>88</v>
      </c>
      <c r="G423" s="124" t="n">
        <v>2</v>
      </c>
      <c r="H423" s="122" t="n">
        <v>3</v>
      </c>
      <c r="I423" s="124" t="n">
        <v>5</v>
      </c>
      <c r="J423" s="121" t="n">
        <v>46</v>
      </c>
      <c r="K423" s="124" t="n">
        <v>47</v>
      </c>
      <c r="L423" s="124" t="n">
        <v>93</v>
      </c>
    </row>
    <row r="424" customFormat="false" ht="13.2" hidden="false" customHeight="false" outlineLevel="0" collapsed="false">
      <c r="C424" s="100" t="s">
        <v>445</v>
      </c>
      <c r="D424" s="121" t="n">
        <v>3</v>
      </c>
      <c r="E424" s="122" t="n">
        <v>0</v>
      </c>
      <c r="F424" s="123" t="n">
        <v>3</v>
      </c>
      <c r="G424" s="124" t="n">
        <v>2</v>
      </c>
      <c r="H424" s="122" t="n">
        <v>0</v>
      </c>
      <c r="I424" s="124" t="n">
        <v>2</v>
      </c>
      <c r="J424" s="121" t="n">
        <v>5</v>
      </c>
      <c r="K424" s="124" t="n">
        <v>0</v>
      </c>
      <c r="L424" s="124" t="n">
        <v>5</v>
      </c>
    </row>
    <row r="425" customFormat="false" ht="13.2" hidden="false" customHeight="false" outlineLevel="0" collapsed="false">
      <c r="C425" s="100" t="s">
        <v>446</v>
      </c>
      <c r="D425" s="121" t="n">
        <v>2</v>
      </c>
      <c r="E425" s="122" t="n">
        <v>1</v>
      </c>
      <c r="F425" s="123" t="n">
        <v>3</v>
      </c>
      <c r="G425" s="124" t="n">
        <v>9</v>
      </c>
      <c r="H425" s="122" t="n">
        <v>5</v>
      </c>
      <c r="I425" s="124" t="n">
        <v>14</v>
      </c>
      <c r="J425" s="121" t="n">
        <v>11</v>
      </c>
      <c r="K425" s="124" t="n">
        <v>6</v>
      </c>
      <c r="L425" s="124" t="n">
        <v>17</v>
      </c>
    </row>
    <row r="426" customFormat="false" ht="13.2" hidden="false" customHeight="false" outlineLevel="0" collapsed="false">
      <c r="C426" s="100" t="s">
        <v>376</v>
      </c>
      <c r="D426" s="121" t="n">
        <v>1</v>
      </c>
      <c r="E426" s="122" t="n">
        <v>0</v>
      </c>
      <c r="F426" s="123" t="n">
        <v>1</v>
      </c>
      <c r="G426" s="124" t="n">
        <v>38</v>
      </c>
      <c r="H426" s="122" t="n">
        <v>13</v>
      </c>
      <c r="I426" s="124" t="n">
        <v>51</v>
      </c>
      <c r="J426" s="121" t="n">
        <v>39</v>
      </c>
      <c r="K426" s="124" t="n">
        <v>13</v>
      </c>
      <c r="L426" s="124" t="n">
        <v>52</v>
      </c>
    </row>
    <row r="427" customFormat="false" ht="13.2" hidden="false" customHeight="false" outlineLevel="0" collapsed="false">
      <c r="C427" s="100" t="s">
        <v>447</v>
      </c>
      <c r="D427" s="121" t="n">
        <v>10</v>
      </c>
      <c r="E427" s="122" t="n">
        <v>11</v>
      </c>
      <c r="F427" s="123" t="n">
        <v>21</v>
      </c>
      <c r="G427" s="124" t="n">
        <v>0</v>
      </c>
      <c r="H427" s="122" t="n">
        <v>2</v>
      </c>
      <c r="I427" s="124" t="n">
        <v>2</v>
      </c>
      <c r="J427" s="121" t="n">
        <v>10</v>
      </c>
      <c r="K427" s="124" t="n">
        <v>13</v>
      </c>
      <c r="L427" s="124" t="n">
        <v>23</v>
      </c>
    </row>
    <row r="428" customFormat="false" ht="13.2" hidden="false" customHeight="false" outlineLevel="0" collapsed="false">
      <c r="C428" s="128" t="s">
        <v>50</v>
      </c>
      <c r="D428" s="134" t="n">
        <v>60</v>
      </c>
      <c r="E428" s="135" t="n">
        <v>56</v>
      </c>
      <c r="F428" s="135" t="n">
        <v>116</v>
      </c>
      <c r="G428" s="134" t="n">
        <v>51</v>
      </c>
      <c r="H428" s="135" t="n">
        <v>23</v>
      </c>
      <c r="I428" s="135" t="n">
        <v>74</v>
      </c>
      <c r="J428" s="134" t="n">
        <v>111</v>
      </c>
      <c r="K428" s="135" t="n">
        <v>79</v>
      </c>
      <c r="L428" s="135" t="n">
        <v>190</v>
      </c>
    </row>
    <row r="429" customFormat="false" ht="13.2" hidden="false" customHeight="false" outlineLevel="0" collapsed="false">
      <c r="B429" s="99" t="s">
        <v>192</v>
      </c>
      <c r="C429" s="128"/>
      <c r="D429" s="129"/>
      <c r="E429" s="130"/>
      <c r="F429" s="131"/>
      <c r="G429" s="130"/>
      <c r="H429" s="130"/>
      <c r="I429" s="130"/>
      <c r="J429" s="129"/>
      <c r="K429" s="130"/>
      <c r="L429" s="130"/>
    </row>
    <row r="430" customFormat="false" ht="13.2" hidden="false" customHeight="false" outlineLevel="0" collapsed="false">
      <c r="B430" s="100"/>
      <c r="C430" s="100" t="s">
        <v>377</v>
      </c>
      <c r="D430" s="121" t="n">
        <v>312</v>
      </c>
      <c r="E430" s="122" t="n">
        <v>612</v>
      </c>
      <c r="F430" s="123" t="n">
        <v>924</v>
      </c>
      <c r="G430" s="124" t="n">
        <v>9</v>
      </c>
      <c r="H430" s="122" t="n">
        <v>27</v>
      </c>
      <c r="I430" s="124" t="n">
        <v>36</v>
      </c>
      <c r="J430" s="121" t="n">
        <v>321</v>
      </c>
      <c r="K430" s="124" t="n">
        <v>639</v>
      </c>
      <c r="L430" s="124" t="n">
        <v>960</v>
      </c>
    </row>
    <row r="431" customFormat="false" ht="13.2" hidden="false" customHeight="false" outlineLevel="0" collapsed="false">
      <c r="C431" s="100" t="s">
        <v>448</v>
      </c>
      <c r="D431" s="121" t="n">
        <v>80</v>
      </c>
      <c r="E431" s="122" t="n">
        <v>50</v>
      </c>
      <c r="F431" s="123" t="n">
        <v>130</v>
      </c>
      <c r="G431" s="124" t="n">
        <v>1</v>
      </c>
      <c r="H431" s="122" t="n">
        <v>2</v>
      </c>
      <c r="I431" s="124" t="n">
        <v>3</v>
      </c>
      <c r="J431" s="121" t="n">
        <v>81</v>
      </c>
      <c r="K431" s="124" t="n">
        <v>52</v>
      </c>
      <c r="L431" s="124" t="n">
        <v>133</v>
      </c>
    </row>
    <row r="432" customFormat="false" ht="13.2" hidden="false" customHeight="false" outlineLevel="0" collapsed="false">
      <c r="C432" s="100" t="s">
        <v>449</v>
      </c>
      <c r="D432" s="121" t="n">
        <v>35</v>
      </c>
      <c r="E432" s="122" t="n">
        <v>47</v>
      </c>
      <c r="F432" s="123" t="n">
        <v>82</v>
      </c>
      <c r="G432" s="124" t="n">
        <v>2</v>
      </c>
      <c r="H432" s="122" t="n">
        <v>8</v>
      </c>
      <c r="I432" s="124" t="n">
        <v>10</v>
      </c>
      <c r="J432" s="121" t="n">
        <v>37</v>
      </c>
      <c r="K432" s="124" t="n">
        <v>55</v>
      </c>
      <c r="L432" s="124" t="n">
        <v>92</v>
      </c>
    </row>
    <row r="433" customFormat="false" ht="13.2" hidden="false" customHeight="false" outlineLevel="0" collapsed="false">
      <c r="C433" s="100" t="s">
        <v>450</v>
      </c>
      <c r="D433" s="121" t="n">
        <v>36</v>
      </c>
      <c r="E433" s="122" t="n">
        <v>50</v>
      </c>
      <c r="F433" s="123" t="n">
        <v>86</v>
      </c>
      <c r="G433" s="124" t="n">
        <v>1</v>
      </c>
      <c r="H433" s="122" t="n">
        <v>1</v>
      </c>
      <c r="I433" s="124" t="n">
        <v>2</v>
      </c>
      <c r="J433" s="121" t="n">
        <v>37</v>
      </c>
      <c r="K433" s="124" t="n">
        <v>51</v>
      </c>
      <c r="L433" s="124" t="n">
        <v>88</v>
      </c>
    </row>
    <row r="434" customFormat="false" ht="13.2" hidden="false" customHeight="false" outlineLevel="0" collapsed="false">
      <c r="C434" s="100" t="s">
        <v>451</v>
      </c>
      <c r="D434" s="121" t="n">
        <v>26</v>
      </c>
      <c r="E434" s="122" t="n">
        <v>15</v>
      </c>
      <c r="F434" s="123" t="n">
        <v>41</v>
      </c>
      <c r="G434" s="124" t="n">
        <v>1</v>
      </c>
      <c r="H434" s="122" t="n">
        <v>10</v>
      </c>
      <c r="I434" s="124" t="n">
        <v>11</v>
      </c>
      <c r="J434" s="121" t="n">
        <v>27</v>
      </c>
      <c r="K434" s="124" t="n">
        <v>25</v>
      </c>
      <c r="L434" s="124" t="n">
        <v>52</v>
      </c>
    </row>
    <row r="435" customFormat="false" ht="13.2" hidden="false" customHeight="false" outlineLevel="0" collapsed="false">
      <c r="C435" s="100" t="s">
        <v>378</v>
      </c>
      <c r="D435" s="121" t="n">
        <v>189</v>
      </c>
      <c r="E435" s="122" t="n">
        <v>140</v>
      </c>
      <c r="F435" s="123" t="n">
        <v>329</v>
      </c>
      <c r="G435" s="124" t="n">
        <v>6</v>
      </c>
      <c r="H435" s="122" t="n">
        <v>9</v>
      </c>
      <c r="I435" s="124" t="n">
        <v>15</v>
      </c>
      <c r="J435" s="121" t="n">
        <v>195</v>
      </c>
      <c r="K435" s="124" t="n">
        <v>149</v>
      </c>
      <c r="L435" s="124" t="n">
        <v>344</v>
      </c>
    </row>
    <row r="436" customFormat="false" ht="13.2" hidden="false" customHeight="false" outlineLevel="0" collapsed="false">
      <c r="C436" s="100" t="s">
        <v>295</v>
      </c>
      <c r="D436" s="121" t="n">
        <v>16</v>
      </c>
      <c r="E436" s="122" t="n">
        <v>44</v>
      </c>
      <c r="F436" s="123" t="n">
        <v>60</v>
      </c>
      <c r="G436" s="124" t="n">
        <v>0</v>
      </c>
      <c r="H436" s="122" t="n">
        <v>2</v>
      </c>
      <c r="I436" s="124" t="n">
        <v>2</v>
      </c>
      <c r="J436" s="121" t="n">
        <v>16</v>
      </c>
      <c r="K436" s="124" t="n">
        <v>46</v>
      </c>
      <c r="L436" s="124" t="n">
        <v>62</v>
      </c>
    </row>
    <row r="437" customFormat="false" ht="13.2" hidden="false" customHeight="false" outlineLevel="0" collapsed="false">
      <c r="C437" s="100" t="s">
        <v>379</v>
      </c>
      <c r="D437" s="121" t="n">
        <v>92</v>
      </c>
      <c r="E437" s="122" t="n">
        <v>161</v>
      </c>
      <c r="F437" s="123" t="n">
        <v>253</v>
      </c>
      <c r="G437" s="124" t="n">
        <v>3</v>
      </c>
      <c r="H437" s="122" t="n">
        <v>5</v>
      </c>
      <c r="I437" s="124" t="n">
        <v>8</v>
      </c>
      <c r="J437" s="121" t="n">
        <v>95</v>
      </c>
      <c r="K437" s="124" t="n">
        <v>166</v>
      </c>
      <c r="L437" s="124" t="n">
        <v>261</v>
      </c>
    </row>
    <row r="438" customFormat="false" ht="13.2" hidden="false" customHeight="false" outlineLevel="0" collapsed="false">
      <c r="C438" s="100" t="s">
        <v>452</v>
      </c>
      <c r="D438" s="121" t="n">
        <v>25</v>
      </c>
      <c r="E438" s="122" t="n">
        <v>6</v>
      </c>
      <c r="F438" s="123" t="n">
        <v>31</v>
      </c>
      <c r="G438" s="124" t="n">
        <v>3</v>
      </c>
      <c r="H438" s="122" t="n">
        <v>4</v>
      </c>
      <c r="I438" s="124" t="n">
        <v>7</v>
      </c>
      <c r="J438" s="121" t="n">
        <v>28</v>
      </c>
      <c r="K438" s="124" t="n">
        <v>10</v>
      </c>
      <c r="L438" s="124" t="n">
        <v>38</v>
      </c>
    </row>
    <row r="439" customFormat="false" ht="13.2" hidden="false" customHeight="false" outlineLevel="0" collapsed="false">
      <c r="C439" s="100" t="s">
        <v>453</v>
      </c>
      <c r="D439" s="121" t="n">
        <v>142</v>
      </c>
      <c r="E439" s="122" t="n">
        <v>111</v>
      </c>
      <c r="F439" s="123" t="n">
        <v>253</v>
      </c>
      <c r="G439" s="124" t="n">
        <v>6</v>
      </c>
      <c r="H439" s="122" t="n">
        <v>7</v>
      </c>
      <c r="I439" s="124" t="n">
        <v>13</v>
      </c>
      <c r="J439" s="121" t="n">
        <v>148</v>
      </c>
      <c r="K439" s="124" t="n">
        <v>118</v>
      </c>
      <c r="L439" s="124" t="n">
        <v>266</v>
      </c>
    </row>
    <row r="440" customFormat="false" ht="13.2" hidden="false" customHeight="false" outlineLevel="0" collapsed="false">
      <c r="C440" s="128" t="s">
        <v>50</v>
      </c>
      <c r="D440" s="134" t="n">
        <v>953</v>
      </c>
      <c r="E440" s="135" t="n">
        <v>1236</v>
      </c>
      <c r="F440" s="135" t="n">
        <v>2189</v>
      </c>
      <c r="G440" s="134" t="n">
        <v>32</v>
      </c>
      <c r="H440" s="135" t="n">
        <v>75</v>
      </c>
      <c r="I440" s="135" t="n">
        <v>107</v>
      </c>
      <c r="J440" s="134" t="n">
        <v>985</v>
      </c>
      <c r="K440" s="135" t="n">
        <v>1311</v>
      </c>
      <c r="L440" s="135" t="n">
        <v>2296</v>
      </c>
    </row>
    <row r="441" customFormat="false" ht="13.2" hidden="false" customHeight="false" outlineLevel="0" collapsed="false">
      <c r="B441" s="99" t="s">
        <v>194</v>
      </c>
      <c r="C441" s="128"/>
      <c r="D441" s="129"/>
      <c r="E441" s="130"/>
      <c r="F441" s="131"/>
      <c r="G441" s="130"/>
      <c r="H441" s="130"/>
      <c r="I441" s="130"/>
      <c r="J441" s="129"/>
      <c r="K441" s="130"/>
      <c r="L441" s="130"/>
    </row>
    <row r="442" customFormat="false" ht="13.2" hidden="false" customHeight="false" outlineLevel="0" collapsed="false">
      <c r="B442" s="100"/>
      <c r="C442" s="100" t="s">
        <v>454</v>
      </c>
      <c r="D442" s="121" t="n">
        <v>45</v>
      </c>
      <c r="E442" s="122" t="n">
        <v>130</v>
      </c>
      <c r="F442" s="123" t="n">
        <v>175</v>
      </c>
      <c r="G442" s="124" t="n">
        <v>0</v>
      </c>
      <c r="H442" s="122" t="n">
        <v>7</v>
      </c>
      <c r="I442" s="124" t="n">
        <v>7</v>
      </c>
      <c r="J442" s="121" t="n">
        <v>45</v>
      </c>
      <c r="K442" s="124" t="n">
        <v>137</v>
      </c>
      <c r="L442" s="124" t="n">
        <v>182</v>
      </c>
    </row>
    <row r="443" customFormat="false" ht="13.2" hidden="false" customHeight="false" outlineLevel="0" collapsed="false">
      <c r="C443" s="128" t="s">
        <v>50</v>
      </c>
      <c r="D443" s="134" t="n">
        <v>45</v>
      </c>
      <c r="E443" s="135" t="n">
        <v>130</v>
      </c>
      <c r="F443" s="135" t="n">
        <v>175</v>
      </c>
      <c r="G443" s="134" t="n">
        <v>0</v>
      </c>
      <c r="H443" s="135" t="n">
        <v>7</v>
      </c>
      <c r="I443" s="135" t="n">
        <v>7</v>
      </c>
      <c r="J443" s="134" t="n">
        <v>45</v>
      </c>
      <c r="K443" s="135" t="n">
        <v>137</v>
      </c>
      <c r="L443" s="135" t="n">
        <v>182</v>
      </c>
    </row>
    <row r="444" customFormat="false" ht="13.2" hidden="false" customHeight="false" outlineLevel="0" collapsed="false">
      <c r="B444" s="99" t="s">
        <v>195</v>
      </c>
      <c r="C444" s="128"/>
      <c r="D444" s="129"/>
      <c r="E444" s="130"/>
      <c r="F444" s="131"/>
      <c r="G444" s="130"/>
      <c r="H444" s="130"/>
      <c r="I444" s="130"/>
      <c r="J444" s="129"/>
      <c r="K444" s="130"/>
      <c r="L444" s="130"/>
    </row>
    <row r="445" customFormat="false" ht="13.2" hidden="false" customHeight="false" outlineLevel="0" collapsed="false">
      <c r="B445" s="100"/>
      <c r="C445" s="100" t="s">
        <v>455</v>
      </c>
      <c r="D445" s="121" t="n">
        <v>41</v>
      </c>
      <c r="E445" s="122" t="n">
        <v>32</v>
      </c>
      <c r="F445" s="123" t="n">
        <v>73</v>
      </c>
      <c r="G445" s="124" t="n">
        <v>4</v>
      </c>
      <c r="H445" s="122" t="n">
        <v>2</v>
      </c>
      <c r="I445" s="124" t="n">
        <v>6</v>
      </c>
      <c r="J445" s="121" t="n">
        <v>45</v>
      </c>
      <c r="K445" s="124" t="n">
        <v>34</v>
      </c>
      <c r="L445" s="124" t="n">
        <v>79</v>
      </c>
    </row>
    <row r="446" customFormat="false" ht="13.2" hidden="false" customHeight="false" outlineLevel="0" collapsed="false">
      <c r="C446" s="128" t="s">
        <v>50</v>
      </c>
      <c r="D446" s="134" t="n">
        <v>41</v>
      </c>
      <c r="E446" s="135" t="n">
        <v>32</v>
      </c>
      <c r="F446" s="135" t="n">
        <v>73</v>
      </c>
      <c r="G446" s="134" t="n">
        <v>4</v>
      </c>
      <c r="H446" s="135" t="n">
        <v>2</v>
      </c>
      <c r="I446" s="135" t="n">
        <v>6</v>
      </c>
      <c r="J446" s="134" t="n">
        <v>45</v>
      </c>
      <c r="K446" s="135" t="n">
        <v>34</v>
      </c>
      <c r="L446" s="135" t="n">
        <v>79</v>
      </c>
    </row>
    <row r="447" customFormat="false" ht="13.2" hidden="false" customHeight="false" outlineLevel="0" collapsed="false">
      <c r="B447" s="99" t="s">
        <v>196</v>
      </c>
      <c r="C447" s="128"/>
      <c r="D447" s="129"/>
      <c r="E447" s="130"/>
      <c r="F447" s="131"/>
      <c r="G447" s="130"/>
      <c r="H447" s="130"/>
      <c r="I447" s="130"/>
      <c r="J447" s="129"/>
      <c r="K447" s="130"/>
      <c r="L447" s="130"/>
    </row>
    <row r="448" customFormat="false" ht="13.2" hidden="false" customHeight="false" outlineLevel="0" collapsed="false">
      <c r="C448" s="100" t="s">
        <v>380</v>
      </c>
      <c r="D448" s="121" t="n">
        <v>16</v>
      </c>
      <c r="E448" s="122" t="n">
        <v>57</v>
      </c>
      <c r="F448" s="123" t="n">
        <v>73</v>
      </c>
      <c r="G448" s="124" t="n">
        <v>0</v>
      </c>
      <c r="H448" s="122" t="n">
        <v>3</v>
      </c>
      <c r="I448" s="124" t="n">
        <v>3</v>
      </c>
      <c r="J448" s="121" t="n">
        <v>16</v>
      </c>
      <c r="K448" s="124" t="n">
        <v>60</v>
      </c>
      <c r="L448" s="124" t="n">
        <v>76</v>
      </c>
    </row>
    <row r="449" customFormat="false" ht="13.2" hidden="false" customHeight="false" outlineLevel="0" collapsed="false">
      <c r="C449" s="100" t="s">
        <v>456</v>
      </c>
      <c r="D449" s="121" t="n">
        <v>23</v>
      </c>
      <c r="E449" s="122" t="n">
        <v>83</v>
      </c>
      <c r="F449" s="123" t="n">
        <v>106</v>
      </c>
      <c r="G449" s="124" t="n">
        <v>0</v>
      </c>
      <c r="H449" s="122" t="n">
        <v>0</v>
      </c>
      <c r="I449" s="124" t="n">
        <v>0</v>
      </c>
      <c r="J449" s="121" t="n">
        <v>23</v>
      </c>
      <c r="K449" s="124" t="n">
        <v>83</v>
      </c>
      <c r="L449" s="124" t="n">
        <v>106</v>
      </c>
    </row>
    <row r="450" customFormat="false" ht="13.2" hidden="false" customHeight="false" outlineLevel="0" collapsed="false">
      <c r="C450" s="100" t="s">
        <v>457</v>
      </c>
      <c r="D450" s="121" t="n">
        <v>2</v>
      </c>
      <c r="E450" s="122" t="n">
        <v>0</v>
      </c>
      <c r="F450" s="123" t="n">
        <v>2</v>
      </c>
      <c r="G450" s="124" t="n">
        <v>13</v>
      </c>
      <c r="H450" s="122" t="n">
        <v>30</v>
      </c>
      <c r="I450" s="124" t="n">
        <v>43</v>
      </c>
      <c r="J450" s="121" t="n">
        <v>15</v>
      </c>
      <c r="K450" s="124" t="n">
        <v>30</v>
      </c>
      <c r="L450" s="124" t="n">
        <v>45</v>
      </c>
    </row>
    <row r="451" customFormat="false" ht="13.2" hidden="false" customHeight="false" outlineLevel="0" collapsed="false">
      <c r="C451" s="100" t="s">
        <v>381</v>
      </c>
      <c r="D451" s="121" t="n">
        <v>3</v>
      </c>
      <c r="E451" s="122" t="n">
        <v>11</v>
      </c>
      <c r="F451" s="123" t="n">
        <v>14</v>
      </c>
      <c r="G451" s="124" t="n">
        <v>1</v>
      </c>
      <c r="H451" s="122" t="n">
        <v>1</v>
      </c>
      <c r="I451" s="124" t="n">
        <v>2</v>
      </c>
      <c r="J451" s="121" t="n">
        <v>4</v>
      </c>
      <c r="K451" s="124" t="n">
        <v>12</v>
      </c>
      <c r="L451" s="124" t="n">
        <v>16</v>
      </c>
    </row>
    <row r="452" customFormat="false" ht="13.2" hidden="false" customHeight="false" outlineLevel="0" collapsed="false">
      <c r="C452" s="100" t="s">
        <v>458</v>
      </c>
      <c r="D452" s="121" t="n">
        <v>33</v>
      </c>
      <c r="E452" s="122" t="n">
        <v>55</v>
      </c>
      <c r="F452" s="123" t="n">
        <v>88</v>
      </c>
      <c r="G452" s="124" t="n">
        <v>1</v>
      </c>
      <c r="H452" s="122" t="n">
        <v>2</v>
      </c>
      <c r="I452" s="124" t="n">
        <v>3</v>
      </c>
      <c r="J452" s="121" t="n">
        <v>34</v>
      </c>
      <c r="K452" s="124" t="n">
        <v>57</v>
      </c>
      <c r="L452" s="124" t="n">
        <v>91</v>
      </c>
    </row>
    <row r="453" customFormat="false" ht="13.2" hidden="false" customHeight="false" outlineLevel="0" collapsed="false">
      <c r="C453" s="100" t="s">
        <v>382</v>
      </c>
      <c r="D453" s="121" t="n">
        <v>72</v>
      </c>
      <c r="E453" s="122" t="n">
        <v>833</v>
      </c>
      <c r="F453" s="123" t="n">
        <v>905</v>
      </c>
      <c r="G453" s="124" t="n">
        <v>1</v>
      </c>
      <c r="H453" s="122" t="n">
        <v>10</v>
      </c>
      <c r="I453" s="124" t="n">
        <v>11</v>
      </c>
      <c r="J453" s="121" t="n">
        <v>73</v>
      </c>
      <c r="K453" s="124" t="n">
        <v>843</v>
      </c>
      <c r="L453" s="124" t="n">
        <v>916</v>
      </c>
    </row>
    <row r="454" customFormat="false" ht="13.2" hidden="false" customHeight="false" outlineLevel="0" collapsed="false">
      <c r="C454" s="100" t="s">
        <v>383</v>
      </c>
      <c r="D454" s="121" t="n">
        <v>319</v>
      </c>
      <c r="E454" s="122" t="n">
        <v>1424</v>
      </c>
      <c r="F454" s="123" t="n">
        <v>1743</v>
      </c>
      <c r="G454" s="124" t="n">
        <v>6</v>
      </c>
      <c r="H454" s="122" t="n">
        <v>34</v>
      </c>
      <c r="I454" s="124" t="n">
        <v>40</v>
      </c>
      <c r="J454" s="121" t="n">
        <v>325</v>
      </c>
      <c r="K454" s="124" t="n">
        <v>1458</v>
      </c>
      <c r="L454" s="124" t="n">
        <v>1783</v>
      </c>
    </row>
    <row r="455" customFormat="false" ht="13.2" hidden="false" customHeight="false" outlineLevel="0" collapsed="false">
      <c r="C455" s="100" t="s">
        <v>295</v>
      </c>
      <c r="D455" s="121" t="n">
        <v>37</v>
      </c>
      <c r="E455" s="122" t="n">
        <v>94</v>
      </c>
      <c r="F455" s="123" t="n">
        <v>131</v>
      </c>
      <c r="G455" s="124" t="n">
        <v>0</v>
      </c>
      <c r="H455" s="122" t="n">
        <v>0</v>
      </c>
      <c r="I455" s="124" t="n">
        <v>0</v>
      </c>
      <c r="J455" s="121" t="n">
        <v>37</v>
      </c>
      <c r="K455" s="124" t="n">
        <v>94</v>
      </c>
      <c r="L455" s="124" t="n">
        <v>131</v>
      </c>
    </row>
    <row r="456" customFormat="false" ht="13.2" hidden="false" customHeight="false" outlineLevel="0" collapsed="false">
      <c r="C456" s="100" t="s">
        <v>459</v>
      </c>
      <c r="D456" s="121" t="n">
        <v>0</v>
      </c>
      <c r="E456" s="122" t="n">
        <v>4</v>
      </c>
      <c r="F456" s="123" t="n">
        <v>4</v>
      </c>
      <c r="G456" s="124" t="n">
        <v>31</v>
      </c>
      <c r="H456" s="122" t="n">
        <v>49</v>
      </c>
      <c r="I456" s="124" t="n">
        <v>80</v>
      </c>
      <c r="J456" s="121" t="n">
        <v>31</v>
      </c>
      <c r="K456" s="124" t="n">
        <v>53</v>
      </c>
      <c r="L456" s="124" t="n">
        <v>84</v>
      </c>
    </row>
    <row r="457" customFormat="false" ht="13.2" hidden="false" customHeight="false" outlineLevel="0" collapsed="false">
      <c r="C457" s="100" t="s">
        <v>460</v>
      </c>
      <c r="D457" s="121" t="n">
        <v>27</v>
      </c>
      <c r="E457" s="122" t="n">
        <v>76</v>
      </c>
      <c r="F457" s="123" t="n">
        <v>103</v>
      </c>
      <c r="G457" s="124" t="n">
        <v>2</v>
      </c>
      <c r="H457" s="122" t="n">
        <v>4</v>
      </c>
      <c r="I457" s="124" t="n">
        <v>6</v>
      </c>
      <c r="J457" s="121" t="n">
        <v>29</v>
      </c>
      <c r="K457" s="124" t="n">
        <v>80</v>
      </c>
      <c r="L457" s="124" t="n">
        <v>109</v>
      </c>
    </row>
    <row r="458" customFormat="false" ht="13.2" hidden="false" customHeight="false" outlineLevel="0" collapsed="false">
      <c r="C458" s="128" t="s">
        <v>50</v>
      </c>
      <c r="D458" s="134" t="n">
        <v>532</v>
      </c>
      <c r="E458" s="135" t="n">
        <v>2637</v>
      </c>
      <c r="F458" s="135" t="n">
        <v>3169</v>
      </c>
      <c r="G458" s="134" t="n">
        <v>55</v>
      </c>
      <c r="H458" s="135" t="n">
        <v>133</v>
      </c>
      <c r="I458" s="135" t="n">
        <v>188</v>
      </c>
      <c r="J458" s="134" t="n">
        <v>587</v>
      </c>
      <c r="K458" s="135" t="n">
        <v>2770</v>
      </c>
      <c r="L458" s="135" t="n">
        <v>3357</v>
      </c>
    </row>
    <row r="459" customFormat="false" ht="13.2" hidden="false" customHeight="false" outlineLevel="0" collapsed="false">
      <c r="B459" s="99" t="s">
        <v>197</v>
      </c>
      <c r="C459" s="128"/>
      <c r="D459" s="129"/>
      <c r="E459" s="130"/>
      <c r="F459" s="131"/>
      <c r="G459" s="130"/>
      <c r="H459" s="130"/>
      <c r="I459" s="130"/>
      <c r="J459" s="129"/>
      <c r="K459" s="130"/>
      <c r="L459" s="130"/>
    </row>
    <row r="460" customFormat="false" ht="13.2" hidden="false" customHeight="false" outlineLevel="0" collapsed="false">
      <c r="C460" s="100" t="s">
        <v>384</v>
      </c>
      <c r="D460" s="121" t="n">
        <v>191</v>
      </c>
      <c r="E460" s="122" t="n">
        <v>379</v>
      </c>
      <c r="F460" s="123" t="n">
        <v>570</v>
      </c>
      <c r="G460" s="124" t="n">
        <v>3</v>
      </c>
      <c r="H460" s="122" t="n">
        <v>11</v>
      </c>
      <c r="I460" s="124" t="n">
        <v>14</v>
      </c>
      <c r="J460" s="121" t="n">
        <v>194</v>
      </c>
      <c r="K460" s="124" t="n">
        <v>390</v>
      </c>
      <c r="L460" s="124" t="n">
        <v>584</v>
      </c>
    </row>
    <row r="461" customFormat="false" ht="13.2" hidden="false" customHeight="false" outlineLevel="0" collapsed="false">
      <c r="C461" s="100" t="s">
        <v>461</v>
      </c>
      <c r="D461" s="121" t="n">
        <v>0</v>
      </c>
      <c r="E461" s="122" t="n">
        <v>0</v>
      </c>
      <c r="F461" s="123" t="n">
        <v>0</v>
      </c>
      <c r="G461" s="124" t="n">
        <v>3</v>
      </c>
      <c r="H461" s="122" t="n">
        <v>7</v>
      </c>
      <c r="I461" s="124" t="n">
        <v>10</v>
      </c>
      <c r="J461" s="121" t="n">
        <v>3</v>
      </c>
      <c r="K461" s="124" t="n">
        <v>7</v>
      </c>
      <c r="L461" s="124" t="n">
        <v>10</v>
      </c>
    </row>
    <row r="462" customFormat="false" ht="13.2" hidden="false" customHeight="false" outlineLevel="0" collapsed="false">
      <c r="C462" s="100" t="s">
        <v>462</v>
      </c>
      <c r="D462" s="121" t="n">
        <v>0</v>
      </c>
      <c r="E462" s="122" t="n">
        <v>0</v>
      </c>
      <c r="F462" s="123" t="n">
        <v>0</v>
      </c>
      <c r="G462" s="124" t="n">
        <v>1</v>
      </c>
      <c r="H462" s="122" t="n">
        <v>0</v>
      </c>
      <c r="I462" s="124" t="n">
        <v>1</v>
      </c>
      <c r="J462" s="121" t="n">
        <v>1</v>
      </c>
      <c r="K462" s="124" t="n">
        <v>0</v>
      </c>
      <c r="L462" s="124" t="n">
        <v>1</v>
      </c>
    </row>
    <row r="463" customFormat="false" ht="13.2" hidden="false" customHeight="false" outlineLevel="0" collapsed="false">
      <c r="C463" s="100" t="s">
        <v>385</v>
      </c>
      <c r="D463" s="121" t="n">
        <v>1046</v>
      </c>
      <c r="E463" s="122" t="n">
        <v>1495</v>
      </c>
      <c r="F463" s="123" t="n">
        <v>2541</v>
      </c>
      <c r="G463" s="124" t="n">
        <v>12</v>
      </c>
      <c r="H463" s="122" t="n">
        <v>29</v>
      </c>
      <c r="I463" s="124" t="n">
        <v>41</v>
      </c>
      <c r="J463" s="121" t="n">
        <v>1058</v>
      </c>
      <c r="K463" s="124" t="n">
        <v>1524</v>
      </c>
      <c r="L463" s="124" t="n">
        <v>2582</v>
      </c>
    </row>
    <row r="464" customFormat="false" ht="13.2" hidden="false" customHeight="false" outlineLevel="0" collapsed="false">
      <c r="C464" s="128" t="s">
        <v>50</v>
      </c>
      <c r="D464" s="134" t="n">
        <v>1237</v>
      </c>
      <c r="E464" s="135" t="n">
        <v>1874</v>
      </c>
      <c r="F464" s="135" t="n">
        <v>3111</v>
      </c>
      <c r="G464" s="134" t="n">
        <v>19</v>
      </c>
      <c r="H464" s="135" t="n">
        <v>47</v>
      </c>
      <c r="I464" s="135" t="n">
        <v>66</v>
      </c>
      <c r="J464" s="134" t="n">
        <v>1256</v>
      </c>
      <c r="K464" s="135" t="n">
        <v>1921</v>
      </c>
      <c r="L464" s="135" t="n">
        <v>3177</v>
      </c>
    </row>
    <row r="465" customFormat="false" ht="12.75" hidden="false" customHeight="true" outlineLevel="0" collapsed="false">
      <c r="B465" s="99" t="s">
        <v>198</v>
      </c>
      <c r="C465" s="128"/>
      <c r="D465" s="129"/>
      <c r="E465" s="130"/>
      <c r="F465" s="131"/>
      <c r="G465" s="130"/>
      <c r="H465" s="130"/>
      <c r="I465" s="130"/>
      <c r="J465" s="129"/>
      <c r="K465" s="130"/>
      <c r="L465" s="130"/>
    </row>
    <row r="466" customFormat="false" ht="13.2" hidden="false" customHeight="false" outlineLevel="0" collapsed="false">
      <c r="B466" s="100"/>
      <c r="C466" s="100" t="s">
        <v>463</v>
      </c>
      <c r="D466" s="121" t="n">
        <v>4</v>
      </c>
      <c r="E466" s="122" t="n">
        <v>78</v>
      </c>
      <c r="F466" s="123" t="n">
        <v>82</v>
      </c>
      <c r="G466" s="124" t="n">
        <v>0</v>
      </c>
      <c r="H466" s="122" t="n">
        <v>0</v>
      </c>
      <c r="I466" s="124" t="n">
        <v>0</v>
      </c>
      <c r="J466" s="121" t="n">
        <v>4</v>
      </c>
      <c r="K466" s="124" t="n">
        <v>78</v>
      </c>
      <c r="L466" s="124" t="n">
        <v>82</v>
      </c>
    </row>
    <row r="467" customFormat="false" ht="13.2" hidden="false" customHeight="false" outlineLevel="0" collapsed="false">
      <c r="C467" s="100" t="s">
        <v>388</v>
      </c>
      <c r="D467" s="121" t="n">
        <v>5</v>
      </c>
      <c r="E467" s="122" t="n">
        <v>166</v>
      </c>
      <c r="F467" s="123" t="n">
        <v>171</v>
      </c>
      <c r="G467" s="124" t="n">
        <v>0</v>
      </c>
      <c r="H467" s="122" t="n">
        <v>1</v>
      </c>
      <c r="I467" s="124" t="n">
        <v>1</v>
      </c>
      <c r="J467" s="121" t="n">
        <v>5</v>
      </c>
      <c r="K467" s="124" t="n">
        <v>167</v>
      </c>
      <c r="L467" s="124" t="n">
        <v>172</v>
      </c>
    </row>
    <row r="468" customFormat="false" ht="13.2" hidden="false" customHeight="false" outlineLevel="0" collapsed="false">
      <c r="C468" s="100" t="s">
        <v>464</v>
      </c>
      <c r="D468" s="121" t="n">
        <v>95</v>
      </c>
      <c r="E468" s="122" t="n">
        <v>176</v>
      </c>
      <c r="F468" s="123" t="n">
        <v>271</v>
      </c>
      <c r="G468" s="124" t="n">
        <v>1</v>
      </c>
      <c r="H468" s="122" t="n">
        <v>6</v>
      </c>
      <c r="I468" s="124" t="n">
        <v>7</v>
      </c>
      <c r="J468" s="121" t="n">
        <v>96</v>
      </c>
      <c r="K468" s="124" t="n">
        <v>182</v>
      </c>
      <c r="L468" s="124" t="n">
        <v>278</v>
      </c>
    </row>
    <row r="469" customFormat="false" ht="13.2" hidden="false" customHeight="false" outlineLevel="0" collapsed="false">
      <c r="C469" s="100" t="s">
        <v>465</v>
      </c>
      <c r="D469" s="121" t="n">
        <v>4</v>
      </c>
      <c r="E469" s="122" t="n">
        <v>10</v>
      </c>
      <c r="F469" s="123" t="n">
        <v>14</v>
      </c>
      <c r="G469" s="124" t="n">
        <v>0</v>
      </c>
      <c r="H469" s="122" t="n">
        <v>2</v>
      </c>
      <c r="I469" s="124" t="n">
        <v>2</v>
      </c>
      <c r="J469" s="121" t="n">
        <v>4</v>
      </c>
      <c r="K469" s="124" t="n">
        <v>12</v>
      </c>
      <c r="L469" s="124" t="n">
        <v>16</v>
      </c>
    </row>
    <row r="470" customFormat="false" ht="13.2" hidden="false" customHeight="false" outlineLevel="0" collapsed="false">
      <c r="C470" s="100" t="s">
        <v>466</v>
      </c>
      <c r="D470" s="121" t="n">
        <v>2</v>
      </c>
      <c r="E470" s="122" t="n">
        <v>95</v>
      </c>
      <c r="F470" s="123" t="n">
        <v>97</v>
      </c>
      <c r="G470" s="124" t="n">
        <v>0</v>
      </c>
      <c r="H470" s="122" t="n">
        <v>6</v>
      </c>
      <c r="I470" s="124" t="n">
        <v>6</v>
      </c>
      <c r="J470" s="121" t="n">
        <v>2</v>
      </c>
      <c r="K470" s="124" t="n">
        <v>101</v>
      </c>
      <c r="L470" s="124" t="n">
        <v>103</v>
      </c>
    </row>
    <row r="471" customFormat="false" ht="13.2" hidden="false" customHeight="false" outlineLevel="0" collapsed="false">
      <c r="C471" s="128" t="s">
        <v>50</v>
      </c>
      <c r="D471" s="134" t="n">
        <v>110</v>
      </c>
      <c r="E471" s="135" t="n">
        <v>525</v>
      </c>
      <c r="F471" s="135" t="n">
        <v>635</v>
      </c>
      <c r="G471" s="134" t="n">
        <v>1</v>
      </c>
      <c r="H471" s="135" t="n">
        <v>15</v>
      </c>
      <c r="I471" s="135" t="n">
        <v>16</v>
      </c>
      <c r="J471" s="134" t="n">
        <v>111</v>
      </c>
      <c r="K471" s="135" t="n">
        <v>540</v>
      </c>
      <c r="L471" s="135" t="n">
        <v>651</v>
      </c>
    </row>
    <row r="472" customFormat="false" ht="13.2" hidden="false" customHeight="false" outlineLevel="0" collapsed="false">
      <c r="B472" s="99" t="s">
        <v>199</v>
      </c>
      <c r="C472" s="128"/>
      <c r="D472" s="129"/>
      <c r="E472" s="130"/>
      <c r="F472" s="131"/>
      <c r="G472" s="130"/>
      <c r="H472" s="130"/>
      <c r="I472" s="130"/>
      <c r="J472" s="129"/>
      <c r="K472" s="130"/>
      <c r="L472" s="130"/>
    </row>
    <row r="473" customFormat="false" ht="13.2" hidden="false" customHeight="false" outlineLevel="0" collapsed="false">
      <c r="B473" s="100"/>
      <c r="C473" s="100" t="s">
        <v>467</v>
      </c>
      <c r="D473" s="121" t="n">
        <v>3</v>
      </c>
      <c r="E473" s="122" t="n">
        <v>14</v>
      </c>
      <c r="F473" s="123" t="n">
        <v>17</v>
      </c>
      <c r="G473" s="124" t="n">
        <v>0</v>
      </c>
      <c r="H473" s="122" t="n">
        <v>1</v>
      </c>
      <c r="I473" s="124" t="n">
        <v>1</v>
      </c>
      <c r="J473" s="121" t="n">
        <v>3</v>
      </c>
      <c r="K473" s="124" t="n">
        <v>15</v>
      </c>
      <c r="L473" s="124" t="n">
        <v>18</v>
      </c>
    </row>
    <row r="474" customFormat="false" ht="13.2" hidden="false" customHeight="false" outlineLevel="0" collapsed="false">
      <c r="C474" s="100" t="s">
        <v>468</v>
      </c>
      <c r="D474" s="121" t="n">
        <v>0</v>
      </c>
      <c r="E474" s="122" t="n">
        <v>1</v>
      </c>
      <c r="F474" s="123" t="n">
        <v>1</v>
      </c>
      <c r="G474" s="124" t="n">
        <v>0</v>
      </c>
      <c r="H474" s="122" t="n">
        <v>0</v>
      </c>
      <c r="I474" s="124" t="n">
        <v>0</v>
      </c>
      <c r="J474" s="121" t="n">
        <v>0</v>
      </c>
      <c r="K474" s="124" t="n">
        <v>1</v>
      </c>
      <c r="L474" s="124" t="n">
        <v>1</v>
      </c>
    </row>
    <row r="475" customFormat="false" ht="13.2" hidden="false" customHeight="false" outlineLevel="0" collapsed="false">
      <c r="C475" s="100" t="s">
        <v>469</v>
      </c>
      <c r="D475" s="121" t="n">
        <v>0</v>
      </c>
      <c r="E475" s="122" t="n">
        <v>0</v>
      </c>
      <c r="F475" s="123" t="n">
        <v>0</v>
      </c>
      <c r="G475" s="124" t="n">
        <v>0</v>
      </c>
      <c r="H475" s="122" t="n">
        <v>3</v>
      </c>
      <c r="I475" s="124" t="n">
        <v>3</v>
      </c>
      <c r="J475" s="121" t="n">
        <v>0</v>
      </c>
      <c r="K475" s="124" t="n">
        <v>3</v>
      </c>
      <c r="L475" s="124" t="n">
        <v>3</v>
      </c>
    </row>
    <row r="476" customFormat="false" ht="13.2" hidden="false" customHeight="false" outlineLevel="0" collapsed="false">
      <c r="C476" s="100" t="s">
        <v>470</v>
      </c>
      <c r="D476" s="121" t="n">
        <v>13</v>
      </c>
      <c r="E476" s="122" t="n">
        <v>18</v>
      </c>
      <c r="F476" s="123" t="n">
        <v>31</v>
      </c>
      <c r="G476" s="124" t="n">
        <v>0</v>
      </c>
      <c r="H476" s="122" t="n">
        <v>2</v>
      </c>
      <c r="I476" s="124" t="n">
        <v>2</v>
      </c>
      <c r="J476" s="121" t="n">
        <v>13</v>
      </c>
      <c r="K476" s="124" t="n">
        <v>20</v>
      </c>
      <c r="L476" s="124" t="n">
        <v>33</v>
      </c>
    </row>
    <row r="477" customFormat="false" ht="13.2" hidden="false" customHeight="false" outlineLevel="0" collapsed="false">
      <c r="C477" s="100" t="s">
        <v>471</v>
      </c>
      <c r="D477" s="121" t="n">
        <v>19</v>
      </c>
      <c r="E477" s="122" t="n">
        <v>76</v>
      </c>
      <c r="F477" s="123" t="n">
        <v>95</v>
      </c>
      <c r="G477" s="124" t="n">
        <v>3</v>
      </c>
      <c r="H477" s="122" t="n">
        <v>12</v>
      </c>
      <c r="I477" s="124" t="n">
        <v>15</v>
      </c>
      <c r="J477" s="121" t="n">
        <v>22</v>
      </c>
      <c r="K477" s="124" t="n">
        <v>88</v>
      </c>
      <c r="L477" s="124" t="n">
        <v>110</v>
      </c>
    </row>
    <row r="478" customFormat="false" ht="13.2" hidden="false" customHeight="false" outlineLevel="0" collapsed="false">
      <c r="C478" s="100" t="s">
        <v>199</v>
      </c>
      <c r="D478" s="121" t="n">
        <v>177</v>
      </c>
      <c r="E478" s="122" t="n">
        <v>525</v>
      </c>
      <c r="F478" s="123" t="n">
        <v>702</v>
      </c>
      <c r="G478" s="124" t="n">
        <v>10</v>
      </c>
      <c r="H478" s="122" t="n">
        <v>26</v>
      </c>
      <c r="I478" s="124" t="n">
        <v>36</v>
      </c>
      <c r="J478" s="121" t="n">
        <v>187</v>
      </c>
      <c r="K478" s="124" t="n">
        <v>551</v>
      </c>
      <c r="L478" s="124" t="n">
        <v>738</v>
      </c>
    </row>
    <row r="479" customFormat="false" ht="13.2" hidden="false" customHeight="false" outlineLevel="0" collapsed="false">
      <c r="C479" s="100" t="s">
        <v>472</v>
      </c>
      <c r="D479" s="121" t="n">
        <v>7</v>
      </c>
      <c r="E479" s="122" t="n">
        <v>35</v>
      </c>
      <c r="F479" s="123" t="n">
        <v>42</v>
      </c>
      <c r="G479" s="124" t="n">
        <v>2</v>
      </c>
      <c r="H479" s="122" t="n">
        <v>2</v>
      </c>
      <c r="I479" s="124" t="n">
        <v>4</v>
      </c>
      <c r="J479" s="121" t="n">
        <v>9</v>
      </c>
      <c r="K479" s="124" t="n">
        <v>37</v>
      </c>
      <c r="L479" s="124" t="n">
        <v>46</v>
      </c>
    </row>
    <row r="480" customFormat="false" ht="13.2" hidden="false" customHeight="false" outlineLevel="0" collapsed="false">
      <c r="C480" s="100" t="s">
        <v>473</v>
      </c>
      <c r="D480" s="121" t="n">
        <v>18</v>
      </c>
      <c r="E480" s="122" t="n">
        <v>39</v>
      </c>
      <c r="F480" s="123" t="n">
        <v>57</v>
      </c>
      <c r="G480" s="124" t="n">
        <v>1</v>
      </c>
      <c r="H480" s="122" t="n">
        <v>6</v>
      </c>
      <c r="I480" s="124" t="n">
        <v>7</v>
      </c>
      <c r="J480" s="121" t="n">
        <v>19</v>
      </c>
      <c r="K480" s="124" t="n">
        <v>45</v>
      </c>
      <c r="L480" s="124" t="n">
        <v>64</v>
      </c>
    </row>
    <row r="481" customFormat="false" ht="13.2" hidden="false" customHeight="false" outlineLevel="0" collapsed="false">
      <c r="C481" s="100" t="s">
        <v>474</v>
      </c>
      <c r="D481" s="121" t="n">
        <v>11</v>
      </c>
      <c r="E481" s="122" t="n">
        <v>31</v>
      </c>
      <c r="F481" s="123" t="n">
        <v>42</v>
      </c>
      <c r="G481" s="124" t="n">
        <v>1</v>
      </c>
      <c r="H481" s="122" t="n">
        <v>0</v>
      </c>
      <c r="I481" s="124" t="n">
        <v>1</v>
      </c>
      <c r="J481" s="121" t="n">
        <v>12</v>
      </c>
      <c r="K481" s="124" t="n">
        <v>31</v>
      </c>
      <c r="L481" s="124" t="n">
        <v>43</v>
      </c>
    </row>
    <row r="482" customFormat="false" ht="13.2" hidden="false" customHeight="false" outlineLevel="0" collapsed="false">
      <c r="C482" s="100" t="s">
        <v>475</v>
      </c>
      <c r="D482" s="121" t="n">
        <v>1</v>
      </c>
      <c r="E482" s="122" t="n">
        <v>1</v>
      </c>
      <c r="F482" s="123" t="n">
        <v>2</v>
      </c>
      <c r="G482" s="124" t="n">
        <v>4</v>
      </c>
      <c r="H482" s="122" t="n">
        <v>11</v>
      </c>
      <c r="I482" s="124" t="n">
        <v>15</v>
      </c>
      <c r="J482" s="121" t="n">
        <v>5</v>
      </c>
      <c r="K482" s="124" t="n">
        <v>12</v>
      </c>
      <c r="L482" s="124" t="n">
        <v>17</v>
      </c>
    </row>
    <row r="483" customFormat="false" ht="13.2" hidden="false" customHeight="false" outlineLevel="0" collapsed="false">
      <c r="C483" s="100" t="s">
        <v>476</v>
      </c>
      <c r="D483" s="121" t="n">
        <v>15</v>
      </c>
      <c r="E483" s="122" t="n">
        <v>54</v>
      </c>
      <c r="F483" s="123" t="n">
        <v>69</v>
      </c>
      <c r="G483" s="124" t="n">
        <v>2</v>
      </c>
      <c r="H483" s="122" t="n">
        <v>1</v>
      </c>
      <c r="I483" s="124" t="n">
        <v>3</v>
      </c>
      <c r="J483" s="121" t="n">
        <v>17</v>
      </c>
      <c r="K483" s="124" t="n">
        <v>55</v>
      </c>
      <c r="L483" s="124" t="n">
        <v>72</v>
      </c>
    </row>
    <row r="484" customFormat="false" ht="13.2" hidden="false" customHeight="false" outlineLevel="0" collapsed="false">
      <c r="C484" s="128" t="s">
        <v>50</v>
      </c>
      <c r="D484" s="134" t="n">
        <v>264</v>
      </c>
      <c r="E484" s="135" t="n">
        <v>794</v>
      </c>
      <c r="F484" s="135" t="n">
        <v>1058</v>
      </c>
      <c r="G484" s="134" t="n">
        <v>23</v>
      </c>
      <c r="H484" s="135" t="n">
        <v>64</v>
      </c>
      <c r="I484" s="135" t="n">
        <v>87</v>
      </c>
      <c r="J484" s="134" t="n">
        <v>287</v>
      </c>
      <c r="K484" s="135" t="n">
        <v>858</v>
      </c>
      <c r="L484" s="135" t="n">
        <v>1145</v>
      </c>
    </row>
    <row r="485" customFormat="false" ht="13.2" hidden="false" customHeight="false" outlineLevel="0" collapsed="false">
      <c r="B485" s="99" t="s">
        <v>200</v>
      </c>
      <c r="C485" s="128"/>
      <c r="D485" s="129"/>
      <c r="E485" s="130"/>
      <c r="F485" s="131"/>
      <c r="G485" s="130"/>
      <c r="H485" s="130"/>
      <c r="I485" s="130"/>
      <c r="J485" s="129"/>
      <c r="K485" s="130"/>
      <c r="L485" s="130"/>
    </row>
    <row r="486" customFormat="false" ht="13.2" hidden="false" customHeight="false" outlineLevel="0" collapsed="false">
      <c r="B486" s="100"/>
      <c r="C486" s="100" t="s">
        <v>200</v>
      </c>
      <c r="D486" s="121" t="n">
        <v>70</v>
      </c>
      <c r="E486" s="122" t="n">
        <v>109</v>
      </c>
      <c r="F486" s="123" t="n">
        <v>179</v>
      </c>
      <c r="G486" s="124" t="n">
        <v>11</v>
      </c>
      <c r="H486" s="122" t="n">
        <v>18</v>
      </c>
      <c r="I486" s="124" t="n">
        <v>29</v>
      </c>
      <c r="J486" s="121" t="n">
        <v>81</v>
      </c>
      <c r="K486" s="124" t="n">
        <v>127</v>
      </c>
      <c r="L486" s="124" t="n">
        <v>208</v>
      </c>
    </row>
    <row r="487" customFormat="false" ht="13.2" hidden="false" customHeight="false" outlineLevel="0" collapsed="false">
      <c r="C487" s="128" t="s">
        <v>50</v>
      </c>
      <c r="D487" s="134" t="n">
        <v>70</v>
      </c>
      <c r="E487" s="135" t="n">
        <v>109</v>
      </c>
      <c r="F487" s="135" t="n">
        <v>179</v>
      </c>
      <c r="G487" s="134" t="n">
        <v>11</v>
      </c>
      <c r="H487" s="135" t="n">
        <v>18</v>
      </c>
      <c r="I487" s="135" t="n">
        <v>29</v>
      </c>
      <c r="J487" s="134" t="n">
        <v>81</v>
      </c>
      <c r="K487" s="135" t="n">
        <v>127</v>
      </c>
      <c r="L487" s="135" t="n">
        <v>208</v>
      </c>
    </row>
    <row r="488" customFormat="false" ht="13.2" hidden="false" customHeight="false" outlineLevel="0" collapsed="false">
      <c r="B488" s="99" t="s">
        <v>201</v>
      </c>
      <c r="C488" s="128"/>
      <c r="D488" s="129"/>
      <c r="E488" s="130"/>
      <c r="F488" s="131"/>
      <c r="G488" s="130"/>
      <c r="H488" s="130"/>
      <c r="I488" s="130"/>
      <c r="J488" s="129"/>
      <c r="K488" s="130"/>
      <c r="L488" s="130"/>
    </row>
    <row r="489" customFormat="false" ht="13.2" hidden="false" customHeight="false" outlineLevel="0" collapsed="false">
      <c r="C489" s="100" t="s">
        <v>477</v>
      </c>
      <c r="D489" s="121" t="n">
        <v>5</v>
      </c>
      <c r="E489" s="122" t="n">
        <v>1</v>
      </c>
      <c r="F489" s="123" t="n">
        <v>6</v>
      </c>
      <c r="G489" s="124" t="n">
        <v>27</v>
      </c>
      <c r="H489" s="122" t="n">
        <v>17</v>
      </c>
      <c r="I489" s="124" t="n">
        <v>44</v>
      </c>
      <c r="J489" s="121" t="n">
        <v>32</v>
      </c>
      <c r="K489" s="124" t="n">
        <v>18</v>
      </c>
      <c r="L489" s="124" t="n">
        <v>50</v>
      </c>
    </row>
    <row r="490" customFormat="false" ht="13.2" hidden="false" customHeight="false" outlineLevel="0" collapsed="false">
      <c r="C490" s="100" t="s">
        <v>478</v>
      </c>
      <c r="D490" s="121" t="n">
        <v>21</v>
      </c>
      <c r="E490" s="122" t="n">
        <v>2</v>
      </c>
      <c r="F490" s="123" t="n">
        <v>23</v>
      </c>
      <c r="G490" s="124" t="n">
        <v>0</v>
      </c>
      <c r="H490" s="122" t="n">
        <v>0</v>
      </c>
      <c r="I490" s="124" t="n">
        <v>0</v>
      </c>
      <c r="J490" s="121" t="n">
        <v>21</v>
      </c>
      <c r="K490" s="124" t="n">
        <v>2</v>
      </c>
      <c r="L490" s="124" t="n">
        <v>23</v>
      </c>
    </row>
    <row r="491" customFormat="false" ht="13.2" hidden="false" customHeight="false" outlineLevel="0" collapsed="false">
      <c r="C491" s="100" t="s">
        <v>479</v>
      </c>
      <c r="D491" s="121" t="n">
        <v>17</v>
      </c>
      <c r="E491" s="122" t="n">
        <v>13</v>
      </c>
      <c r="F491" s="123" t="n">
        <v>30</v>
      </c>
      <c r="G491" s="124" t="n">
        <v>0</v>
      </c>
      <c r="H491" s="122" t="n">
        <v>0</v>
      </c>
      <c r="I491" s="124" t="n">
        <v>0</v>
      </c>
      <c r="J491" s="121" t="n">
        <v>17</v>
      </c>
      <c r="K491" s="124" t="n">
        <v>13</v>
      </c>
      <c r="L491" s="124" t="n">
        <v>30</v>
      </c>
    </row>
    <row r="492" customFormat="false" ht="13.2" hidden="false" customHeight="false" outlineLevel="0" collapsed="false">
      <c r="C492" s="100" t="s">
        <v>480</v>
      </c>
      <c r="D492" s="121" t="n">
        <v>42</v>
      </c>
      <c r="E492" s="122" t="n">
        <v>43</v>
      </c>
      <c r="F492" s="123" t="n">
        <v>85</v>
      </c>
      <c r="G492" s="124" t="n">
        <v>0</v>
      </c>
      <c r="H492" s="122" t="n">
        <v>1</v>
      </c>
      <c r="I492" s="124" t="n">
        <v>1</v>
      </c>
      <c r="J492" s="121" t="n">
        <v>42</v>
      </c>
      <c r="K492" s="124" t="n">
        <v>44</v>
      </c>
      <c r="L492" s="124" t="n">
        <v>86</v>
      </c>
    </row>
    <row r="493" customFormat="false" ht="13.2" hidden="false" customHeight="false" outlineLevel="0" collapsed="false">
      <c r="C493" s="100" t="s">
        <v>481</v>
      </c>
      <c r="D493" s="121" t="n">
        <v>44</v>
      </c>
      <c r="E493" s="122" t="n">
        <v>31</v>
      </c>
      <c r="F493" s="123" t="n">
        <v>75</v>
      </c>
      <c r="G493" s="124" t="n">
        <v>0</v>
      </c>
      <c r="H493" s="122" t="n">
        <v>1</v>
      </c>
      <c r="I493" s="124" t="n">
        <v>1</v>
      </c>
      <c r="J493" s="121" t="n">
        <v>44</v>
      </c>
      <c r="K493" s="124" t="n">
        <v>32</v>
      </c>
      <c r="L493" s="124" t="n">
        <v>76</v>
      </c>
    </row>
    <row r="494" customFormat="false" ht="13.2" hidden="false" customHeight="false" outlineLevel="0" collapsed="false">
      <c r="C494" s="100" t="s">
        <v>482</v>
      </c>
      <c r="D494" s="121" t="n">
        <v>46</v>
      </c>
      <c r="E494" s="122" t="n">
        <v>35</v>
      </c>
      <c r="F494" s="123" t="n">
        <v>81</v>
      </c>
      <c r="G494" s="124" t="n">
        <v>0</v>
      </c>
      <c r="H494" s="122" t="n">
        <v>0</v>
      </c>
      <c r="I494" s="124" t="n">
        <v>0</v>
      </c>
      <c r="J494" s="121" t="n">
        <v>46</v>
      </c>
      <c r="K494" s="124" t="n">
        <v>35</v>
      </c>
      <c r="L494" s="124" t="n">
        <v>81</v>
      </c>
    </row>
    <row r="495" customFormat="false" ht="13.2" hidden="false" customHeight="false" outlineLevel="0" collapsed="false">
      <c r="C495" s="100" t="s">
        <v>483</v>
      </c>
      <c r="D495" s="121" t="n">
        <v>48</v>
      </c>
      <c r="E495" s="122" t="n">
        <v>10</v>
      </c>
      <c r="F495" s="123" t="n">
        <v>58</v>
      </c>
      <c r="G495" s="124" t="n">
        <v>0</v>
      </c>
      <c r="H495" s="122" t="n">
        <v>0</v>
      </c>
      <c r="I495" s="124" t="n">
        <v>0</v>
      </c>
      <c r="J495" s="121" t="n">
        <v>48</v>
      </c>
      <c r="K495" s="124" t="n">
        <v>10</v>
      </c>
      <c r="L495" s="124" t="n">
        <v>58</v>
      </c>
    </row>
    <row r="496" customFormat="false" ht="13.2" hidden="false" customHeight="false" outlineLevel="0" collapsed="false">
      <c r="C496" s="100" t="s">
        <v>484</v>
      </c>
      <c r="D496" s="121" t="n">
        <v>20</v>
      </c>
      <c r="E496" s="122" t="n">
        <v>15</v>
      </c>
      <c r="F496" s="123" t="n">
        <v>35</v>
      </c>
      <c r="G496" s="124" t="n">
        <v>0</v>
      </c>
      <c r="H496" s="122" t="n">
        <v>1</v>
      </c>
      <c r="I496" s="124" t="n">
        <v>1</v>
      </c>
      <c r="J496" s="121" t="n">
        <v>20</v>
      </c>
      <c r="K496" s="124" t="n">
        <v>16</v>
      </c>
      <c r="L496" s="124" t="n">
        <v>36</v>
      </c>
    </row>
    <row r="497" customFormat="false" ht="13.2" hidden="false" customHeight="false" outlineLevel="0" collapsed="false">
      <c r="C497" s="100" t="s">
        <v>485</v>
      </c>
      <c r="D497" s="121" t="n">
        <v>12</v>
      </c>
      <c r="E497" s="122" t="n">
        <v>14</v>
      </c>
      <c r="F497" s="123" t="n">
        <v>26</v>
      </c>
      <c r="G497" s="124" t="n">
        <v>0</v>
      </c>
      <c r="H497" s="122" t="n">
        <v>0</v>
      </c>
      <c r="I497" s="124" t="n">
        <v>0</v>
      </c>
      <c r="J497" s="121" t="n">
        <v>12</v>
      </c>
      <c r="K497" s="124" t="n">
        <v>14</v>
      </c>
      <c r="L497" s="124" t="n">
        <v>26</v>
      </c>
    </row>
    <row r="498" customFormat="false" ht="13.2" hidden="false" customHeight="false" outlineLevel="0" collapsed="false">
      <c r="C498" s="100" t="s">
        <v>486</v>
      </c>
      <c r="D498" s="121" t="n">
        <v>48</v>
      </c>
      <c r="E498" s="122" t="n">
        <v>60</v>
      </c>
      <c r="F498" s="123" t="n">
        <v>108</v>
      </c>
      <c r="G498" s="124" t="n">
        <v>0</v>
      </c>
      <c r="H498" s="122" t="n">
        <v>1</v>
      </c>
      <c r="I498" s="124" t="n">
        <v>1</v>
      </c>
      <c r="J498" s="121" t="n">
        <v>48</v>
      </c>
      <c r="K498" s="124" t="n">
        <v>61</v>
      </c>
      <c r="L498" s="124" t="n">
        <v>109</v>
      </c>
    </row>
    <row r="499" customFormat="false" ht="13.2" hidden="false" customHeight="false" outlineLevel="0" collapsed="false">
      <c r="C499" s="100" t="s">
        <v>487</v>
      </c>
      <c r="D499" s="121" t="n">
        <v>32</v>
      </c>
      <c r="E499" s="122" t="n">
        <v>36</v>
      </c>
      <c r="F499" s="123" t="n">
        <v>68</v>
      </c>
      <c r="G499" s="124" t="n">
        <v>0</v>
      </c>
      <c r="H499" s="122" t="n">
        <v>0</v>
      </c>
      <c r="I499" s="124" t="n">
        <v>0</v>
      </c>
      <c r="J499" s="121" t="n">
        <v>32</v>
      </c>
      <c r="K499" s="124" t="n">
        <v>36</v>
      </c>
      <c r="L499" s="124" t="n">
        <v>68</v>
      </c>
    </row>
    <row r="500" customFormat="false" ht="27.75" hidden="false" customHeight="true" outlineLevel="0" collapsed="false">
      <c r="C500" s="245" t="s">
        <v>488</v>
      </c>
      <c r="D500" s="121" t="n">
        <v>13</v>
      </c>
      <c r="E500" s="122" t="n">
        <v>33</v>
      </c>
      <c r="F500" s="123" t="n">
        <v>46</v>
      </c>
      <c r="G500" s="124" t="n">
        <v>0</v>
      </c>
      <c r="H500" s="122" t="n">
        <v>1</v>
      </c>
      <c r="I500" s="124" t="n">
        <v>1</v>
      </c>
      <c r="J500" s="121" t="n">
        <v>13</v>
      </c>
      <c r="K500" s="124" t="n">
        <v>34</v>
      </c>
      <c r="L500" s="124" t="n">
        <v>47</v>
      </c>
    </row>
    <row r="501" customFormat="false" ht="13.2" hidden="false" customHeight="false" outlineLevel="0" collapsed="false">
      <c r="C501" s="100" t="s">
        <v>489</v>
      </c>
      <c r="D501" s="121" t="n">
        <v>48</v>
      </c>
      <c r="E501" s="122" t="n">
        <v>47</v>
      </c>
      <c r="F501" s="123" t="n">
        <v>95</v>
      </c>
      <c r="G501" s="124" t="n">
        <v>0</v>
      </c>
      <c r="H501" s="122" t="n">
        <v>0</v>
      </c>
      <c r="I501" s="124" t="n">
        <v>0</v>
      </c>
      <c r="J501" s="121" t="n">
        <v>48</v>
      </c>
      <c r="K501" s="124" t="n">
        <v>47</v>
      </c>
      <c r="L501" s="124" t="n">
        <v>95</v>
      </c>
    </row>
    <row r="502" customFormat="false" ht="13.2" hidden="false" customHeight="false" outlineLevel="0" collapsed="false">
      <c r="C502" s="100" t="s">
        <v>490</v>
      </c>
      <c r="D502" s="121" t="n">
        <v>2</v>
      </c>
      <c r="E502" s="122" t="n">
        <v>0</v>
      </c>
      <c r="F502" s="123" t="n">
        <v>2</v>
      </c>
      <c r="G502" s="124" t="n">
        <v>30</v>
      </c>
      <c r="H502" s="122" t="n">
        <v>26</v>
      </c>
      <c r="I502" s="124" t="n">
        <v>56</v>
      </c>
      <c r="J502" s="121" t="n">
        <v>32</v>
      </c>
      <c r="K502" s="124" t="n">
        <v>26</v>
      </c>
      <c r="L502" s="124" t="n">
        <v>58</v>
      </c>
    </row>
    <row r="503" customFormat="false" ht="13.2" hidden="false" customHeight="false" outlineLevel="0" collapsed="false">
      <c r="C503" s="100" t="s">
        <v>491</v>
      </c>
      <c r="D503" s="121" t="n">
        <v>0</v>
      </c>
      <c r="E503" s="122" t="n">
        <v>1</v>
      </c>
      <c r="F503" s="123" t="n">
        <v>1</v>
      </c>
      <c r="G503" s="124" t="n">
        <v>31</v>
      </c>
      <c r="H503" s="122" t="n">
        <v>26</v>
      </c>
      <c r="I503" s="124" t="n">
        <v>57</v>
      </c>
      <c r="J503" s="121" t="n">
        <v>31</v>
      </c>
      <c r="K503" s="124" t="n">
        <v>27</v>
      </c>
      <c r="L503" s="124" t="n">
        <v>58</v>
      </c>
    </row>
    <row r="504" customFormat="false" ht="13.2" hidden="false" customHeight="false" outlineLevel="0" collapsed="false">
      <c r="C504" s="100" t="s">
        <v>492</v>
      </c>
      <c r="D504" s="121" t="n">
        <v>0</v>
      </c>
      <c r="E504" s="122" t="n">
        <v>1</v>
      </c>
      <c r="F504" s="123" t="n">
        <v>1</v>
      </c>
      <c r="G504" s="124" t="n">
        <v>29</v>
      </c>
      <c r="H504" s="122" t="n">
        <v>19</v>
      </c>
      <c r="I504" s="124" t="n">
        <v>48</v>
      </c>
      <c r="J504" s="121" t="n">
        <v>29</v>
      </c>
      <c r="K504" s="124" t="n">
        <v>20</v>
      </c>
      <c r="L504" s="124" t="n">
        <v>49</v>
      </c>
    </row>
    <row r="505" customFormat="false" ht="13.2" hidden="false" customHeight="false" outlineLevel="0" collapsed="false">
      <c r="C505" s="100" t="s">
        <v>493</v>
      </c>
      <c r="D505" s="121" t="n">
        <v>1</v>
      </c>
      <c r="E505" s="122" t="n">
        <v>4</v>
      </c>
      <c r="F505" s="123" t="n">
        <v>5</v>
      </c>
      <c r="G505" s="124" t="n">
        <v>45</v>
      </c>
      <c r="H505" s="122" t="n">
        <v>53</v>
      </c>
      <c r="I505" s="124" t="n">
        <v>98</v>
      </c>
      <c r="J505" s="121" t="n">
        <v>46</v>
      </c>
      <c r="K505" s="124" t="n">
        <v>57</v>
      </c>
      <c r="L505" s="124" t="n">
        <v>103</v>
      </c>
    </row>
    <row r="506" customFormat="false" ht="13.2" hidden="false" customHeight="false" outlineLevel="0" collapsed="false">
      <c r="C506" s="100" t="s">
        <v>494</v>
      </c>
      <c r="D506" s="121" t="n">
        <v>1</v>
      </c>
      <c r="E506" s="122" t="n">
        <v>1</v>
      </c>
      <c r="F506" s="123" t="n">
        <v>2</v>
      </c>
      <c r="G506" s="124" t="n">
        <v>37</v>
      </c>
      <c r="H506" s="122" t="n">
        <v>28</v>
      </c>
      <c r="I506" s="124" t="n">
        <v>65</v>
      </c>
      <c r="J506" s="121" t="n">
        <v>38</v>
      </c>
      <c r="K506" s="124" t="n">
        <v>29</v>
      </c>
      <c r="L506" s="124" t="n">
        <v>67</v>
      </c>
    </row>
    <row r="507" customFormat="false" ht="13.2" hidden="false" customHeight="false" outlineLevel="0" collapsed="false">
      <c r="C507" s="100" t="s">
        <v>495</v>
      </c>
      <c r="D507" s="121" t="n">
        <v>5</v>
      </c>
      <c r="E507" s="122" t="n">
        <v>4</v>
      </c>
      <c r="F507" s="123" t="n">
        <v>9</v>
      </c>
      <c r="G507" s="124" t="n">
        <v>4</v>
      </c>
      <c r="H507" s="122" t="n">
        <v>1</v>
      </c>
      <c r="I507" s="124" t="n">
        <v>5</v>
      </c>
      <c r="J507" s="121" t="n">
        <v>9</v>
      </c>
      <c r="K507" s="124" t="n">
        <v>5</v>
      </c>
      <c r="L507" s="124" t="n">
        <v>14</v>
      </c>
    </row>
    <row r="508" customFormat="false" ht="13.2" hidden="false" customHeight="false" outlineLevel="0" collapsed="false">
      <c r="C508" s="128" t="s">
        <v>50</v>
      </c>
      <c r="D508" s="134" t="n">
        <f aca="false">SUM(D489:D507)</f>
        <v>405</v>
      </c>
      <c r="E508" s="135" t="n">
        <f aca="false">SUM(E489:E507)</f>
        <v>351</v>
      </c>
      <c r="F508" s="135" t="n">
        <f aca="false">SUM(F489:F507)</f>
        <v>756</v>
      </c>
      <c r="G508" s="134" t="n">
        <f aca="false">SUM(G489:G507)</f>
        <v>203</v>
      </c>
      <c r="H508" s="135" t="n">
        <f aca="false">SUM(H489:H507)</f>
        <v>175</v>
      </c>
      <c r="I508" s="135" t="n">
        <f aca="false">SUM(I489:I507)</f>
        <v>378</v>
      </c>
      <c r="J508" s="134" t="n">
        <f aca="false">SUM(J489:J507)</f>
        <v>608</v>
      </c>
      <c r="K508" s="135" t="n">
        <f aca="false">SUM(K489:K507)</f>
        <v>526</v>
      </c>
      <c r="L508" s="135" t="n">
        <f aca="false">SUM(L489:L507)</f>
        <v>1134</v>
      </c>
    </row>
    <row r="509" customFormat="false" ht="28.2" hidden="false" customHeight="true" outlineLevel="0" collapsed="false">
      <c r="B509" s="137" t="s">
        <v>202</v>
      </c>
      <c r="C509" s="137"/>
      <c r="D509" s="129"/>
      <c r="E509" s="130"/>
      <c r="F509" s="131"/>
      <c r="G509" s="130"/>
      <c r="H509" s="130"/>
      <c r="I509" s="130"/>
      <c r="J509" s="129"/>
      <c r="K509" s="130"/>
      <c r="L509" s="130"/>
    </row>
    <row r="510" customFormat="false" ht="13.2" hidden="false" customHeight="false" outlineLevel="0" collapsed="false">
      <c r="B510" s="100"/>
      <c r="C510" s="100" t="s">
        <v>496</v>
      </c>
      <c r="D510" s="121" t="n">
        <v>2</v>
      </c>
      <c r="E510" s="122" t="n">
        <v>2</v>
      </c>
      <c r="F510" s="123" t="n">
        <v>4</v>
      </c>
      <c r="G510" s="124" t="n">
        <v>39</v>
      </c>
      <c r="H510" s="122" t="n">
        <v>14</v>
      </c>
      <c r="I510" s="124" t="n">
        <v>53</v>
      </c>
      <c r="J510" s="121" t="n">
        <v>41</v>
      </c>
      <c r="K510" s="124" t="n">
        <v>16</v>
      </c>
      <c r="L510" s="124" t="n">
        <v>57</v>
      </c>
    </row>
    <row r="511" customFormat="false" ht="13.2" hidden="false" customHeight="false" outlineLevel="0" collapsed="false">
      <c r="C511" s="128" t="s">
        <v>50</v>
      </c>
      <c r="D511" s="134" t="n">
        <v>2</v>
      </c>
      <c r="E511" s="135" t="n">
        <v>2</v>
      </c>
      <c r="F511" s="135" t="n">
        <v>4</v>
      </c>
      <c r="G511" s="134" t="n">
        <v>39</v>
      </c>
      <c r="H511" s="135" t="n">
        <v>14</v>
      </c>
      <c r="I511" s="135" t="n">
        <v>53</v>
      </c>
      <c r="J511" s="134" t="n">
        <v>41</v>
      </c>
      <c r="K511" s="135" t="n">
        <v>16</v>
      </c>
      <c r="L511" s="135" t="n">
        <v>57</v>
      </c>
    </row>
    <row r="512" customFormat="false" ht="31.2" hidden="false" customHeight="true" outlineLevel="0" collapsed="false">
      <c r="B512" s="137" t="s">
        <v>203</v>
      </c>
      <c r="C512" s="137"/>
      <c r="D512" s="129"/>
      <c r="E512" s="130"/>
      <c r="F512" s="131"/>
      <c r="G512" s="130"/>
      <c r="H512" s="130"/>
      <c r="I512" s="130"/>
      <c r="J512" s="129"/>
      <c r="K512" s="130"/>
      <c r="L512" s="130"/>
    </row>
    <row r="513" customFormat="false" ht="13.2" hidden="false" customHeight="false" outlineLevel="0" collapsed="false">
      <c r="B513" s="100"/>
      <c r="C513" s="100" t="s">
        <v>489</v>
      </c>
      <c r="D513" s="121" t="n">
        <v>14</v>
      </c>
      <c r="E513" s="122" t="n">
        <v>2</v>
      </c>
      <c r="F513" s="123" t="n">
        <v>16</v>
      </c>
      <c r="G513" s="124" t="n">
        <v>0</v>
      </c>
      <c r="H513" s="122" t="n">
        <v>0</v>
      </c>
      <c r="I513" s="124" t="n">
        <v>0</v>
      </c>
      <c r="J513" s="121" t="n">
        <v>14</v>
      </c>
      <c r="K513" s="124" t="n">
        <v>2</v>
      </c>
      <c r="L513" s="124" t="n">
        <v>16</v>
      </c>
    </row>
    <row r="514" customFormat="false" ht="13.2" hidden="false" customHeight="false" outlineLevel="0" collapsed="false">
      <c r="C514" s="100" t="s">
        <v>497</v>
      </c>
      <c r="D514" s="121" t="n">
        <v>3</v>
      </c>
      <c r="E514" s="122" t="n">
        <v>1</v>
      </c>
      <c r="F514" s="123" t="n">
        <v>4</v>
      </c>
      <c r="G514" s="124" t="n">
        <v>2</v>
      </c>
      <c r="H514" s="122" t="n">
        <v>2</v>
      </c>
      <c r="I514" s="124" t="n">
        <v>4</v>
      </c>
      <c r="J514" s="121" t="n">
        <v>5</v>
      </c>
      <c r="K514" s="124" t="n">
        <v>3</v>
      </c>
      <c r="L514" s="124" t="n">
        <v>8</v>
      </c>
    </row>
    <row r="515" customFormat="false" ht="13.2" hidden="false" customHeight="false" outlineLevel="0" collapsed="false">
      <c r="C515" s="100" t="s">
        <v>498</v>
      </c>
      <c r="D515" s="121" t="n">
        <v>14</v>
      </c>
      <c r="E515" s="122" t="n">
        <v>12</v>
      </c>
      <c r="F515" s="123" t="n">
        <v>26</v>
      </c>
      <c r="G515" s="124" t="n">
        <v>0</v>
      </c>
      <c r="H515" s="122" t="n">
        <v>0</v>
      </c>
      <c r="I515" s="124" t="n">
        <v>0</v>
      </c>
      <c r="J515" s="121" t="n">
        <v>14</v>
      </c>
      <c r="K515" s="124" t="n">
        <v>12</v>
      </c>
      <c r="L515" s="124" t="n">
        <v>26</v>
      </c>
    </row>
    <row r="516" customFormat="false" ht="13.2" hidden="false" customHeight="false" outlineLevel="0" collapsed="false">
      <c r="C516" s="146" t="s">
        <v>499</v>
      </c>
      <c r="D516" s="121" t="n">
        <v>3</v>
      </c>
      <c r="E516" s="122" t="n">
        <v>1</v>
      </c>
      <c r="F516" s="123" t="n">
        <v>4</v>
      </c>
      <c r="G516" s="124" t="n">
        <v>21</v>
      </c>
      <c r="H516" s="122" t="n">
        <v>5</v>
      </c>
      <c r="I516" s="124" t="n">
        <v>26</v>
      </c>
      <c r="J516" s="121" t="n">
        <v>24</v>
      </c>
      <c r="K516" s="124" t="n">
        <v>6</v>
      </c>
      <c r="L516" s="124" t="n">
        <v>30</v>
      </c>
    </row>
    <row r="517" customFormat="false" ht="13.2" hidden="false" customHeight="false" outlineLevel="0" collapsed="false">
      <c r="C517" s="146" t="s">
        <v>500</v>
      </c>
      <c r="D517" s="121" t="n">
        <v>3</v>
      </c>
      <c r="E517" s="122" t="n">
        <v>1</v>
      </c>
      <c r="F517" s="123" t="n">
        <v>4</v>
      </c>
      <c r="G517" s="124" t="n">
        <v>26</v>
      </c>
      <c r="H517" s="122" t="n">
        <v>13</v>
      </c>
      <c r="I517" s="124" t="n">
        <v>39</v>
      </c>
      <c r="J517" s="121" t="n">
        <v>29</v>
      </c>
      <c r="K517" s="124" t="n">
        <v>14</v>
      </c>
      <c r="L517" s="124" t="n">
        <v>43</v>
      </c>
    </row>
    <row r="518" customFormat="false" ht="13.2" hidden="false" customHeight="false" outlineLevel="0" collapsed="false">
      <c r="C518" s="100" t="s">
        <v>501</v>
      </c>
      <c r="D518" s="121" t="n">
        <v>20</v>
      </c>
      <c r="E518" s="122" t="n">
        <v>4</v>
      </c>
      <c r="F518" s="123" t="n">
        <v>24</v>
      </c>
      <c r="G518" s="124" t="n">
        <v>1</v>
      </c>
      <c r="H518" s="122" t="n">
        <v>0</v>
      </c>
      <c r="I518" s="124" t="n">
        <v>1</v>
      </c>
      <c r="J518" s="121" t="n">
        <v>21</v>
      </c>
      <c r="K518" s="124" t="n">
        <v>4</v>
      </c>
      <c r="L518" s="124" t="n">
        <v>25</v>
      </c>
    </row>
    <row r="519" customFormat="false" ht="13.2" hidden="false" customHeight="false" outlineLevel="0" collapsed="false">
      <c r="C519" s="128" t="s">
        <v>50</v>
      </c>
      <c r="D519" s="134" t="n">
        <v>57</v>
      </c>
      <c r="E519" s="135" t="n">
        <v>21</v>
      </c>
      <c r="F519" s="135" t="n">
        <v>78</v>
      </c>
      <c r="G519" s="134" t="n">
        <v>50</v>
      </c>
      <c r="H519" s="135" t="n">
        <v>20</v>
      </c>
      <c r="I519" s="135" t="n">
        <v>70</v>
      </c>
      <c r="J519" s="134" t="n">
        <v>107</v>
      </c>
      <c r="K519" s="135" t="n">
        <v>41</v>
      </c>
      <c r="L519" s="135" t="n">
        <v>148</v>
      </c>
    </row>
    <row r="520" customFormat="false" ht="13.2" hidden="false" customHeight="false" outlineLevel="0" collapsed="false">
      <c r="B520" s="99" t="s">
        <v>204</v>
      </c>
      <c r="C520" s="128"/>
      <c r="D520" s="129"/>
      <c r="E520" s="130"/>
      <c r="F520" s="131"/>
      <c r="G520" s="130"/>
      <c r="H520" s="130"/>
      <c r="I520" s="130"/>
      <c r="J520" s="129"/>
      <c r="K520" s="130"/>
      <c r="L520" s="130"/>
    </row>
    <row r="521" customFormat="false" ht="13.2" hidden="false" customHeight="false" outlineLevel="0" collapsed="false">
      <c r="B521" s="100"/>
      <c r="C521" s="100" t="s">
        <v>502</v>
      </c>
      <c r="D521" s="121" t="n">
        <v>1</v>
      </c>
      <c r="E521" s="122" t="n">
        <v>0</v>
      </c>
      <c r="F521" s="123" t="n">
        <v>1</v>
      </c>
      <c r="G521" s="124" t="n">
        <v>41</v>
      </c>
      <c r="H521" s="122" t="n">
        <v>13</v>
      </c>
      <c r="I521" s="124" t="n">
        <v>54</v>
      </c>
      <c r="J521" s="121" t="n">
        <v>42</v>
      </c>
      <c r="K521" s="124" t="n">
        <v>13</v>
      </c>
      <c r="L521" s="124" t="n">
        <v>55</v>
      </c>
    </row>
    <row r="522" customFormat="false" ht="13.2" hidden="false" customHeight="false" outlineLevel="0" collapsed="false">
      <c r="C522" s="128" t="s">
        <v>50</v>
      </c>
      <c r="D522" s="134" t="n">
        <v>1</v>
      </c>
      <c r="E522" s="135" t="n">
        <v>0</v>
      </c>
      <c r="F522" s="135" t="n">
        <v>1</v>
      </c>
      <c r="G522" s="134" t="n">
        <v>41</v>
      </c>
      <c r="H522" s="135" t="n">
        <v>13</v>
      </c>
      <c r="I522" s="135" t="n">
        <v>54</v>
      </c>
      <c r="J522" s="134" t="n">
        <v>42</v>
      </c>
      <c r="K522" s="135" t="n">
        <v>13</v>
      </c>
      <c r="L522" s="135" t="n">
        <v>55</v>
      </c>
    </row>
    <row r="523" customFormat="false" ht="13.2" hidden="false" customHeight="false" outlineLevel="0" collapsed="false">
      <c r="B523" s="99" t="s">
        <v>205</v>
      </c>
      <c r="C523" s="128"/>
      <c r="D523" s="129"/>
      <c r="E523" s="130"/>
      <c r="F523" s="131"/>
      <c r="G523" s="130"/>
      <c r="H523" s="130"/>
      <c r="I523" s="130"/>
      <c r="J523" s="129"/>
      <c r="K523" s="130"/>
      <c r="L523" s="130"/>
    </row>
    <row r="524" customFormat="false" ht="13.2" hidden="false" customHeight="false" outlineLevel="0" collapsed="false">
      <c r="C524" s="100" t="s">
        <v>503</v>
      </c>
      <c r="D524" s="121" t="n">
        <v>2</v>
      </c>
      <c r="E524" s="122" t="n">
        <v>0</v>
      </c>
      <c r="F524" s="123" t="n">
        <v>2</v>
      </c>
      <c r="G524" s="124" t="n">
        <v>23</v>
      </c>
      <c r="H524" s="122" t="n">
        <v>6</v>
      </c>
      <c r="I524" s="124" t="n">
        <v>29</v>
      </c>
      <c r="J524" s="121" t="n">
        <v>25</v>
      </c>
      <c r="K524" s="124" t="n">
        <v>6</v>
      </c>
      <c r="L524" s="124" t="n">
        <v>31</v>
      </c>
    </row>
    <row r="525" customFormat="false" ht="13.2" hidden="false" customHeight="false" outlineLevel="0" collapsed="false">
      <c r="C525" s="100" t="s">
        <v>504</v>
      </c>
      <c r="D525" s="121" t="n">
        <v>0</v>
      </c>
      <c r="E525" s="122" t="n">
        <v>0</v>
      </c>
      <c r="F525" s="123" t="n">
        <v>0</v>
      </c>
      <c r="G525" s="124" t="n">
        <v>18</v>
      </c>
      <c r="H525" s="122" t="n">
        <v>4</v>
      </c>
      <c r="I525" s="124" t="n">
        <v>22</v>
      </c>
      <c r="J525" s="121" t="n">
        <v>18</v>
      </c>
      <c r="K525" s="124" t="n">
        <v>4</v>
      </c>
      <c r="L525" s="124" t="n">
        <v>22</v>
      </c>
    </row>
    <row r="526" customFormat="false" ht="13.2" hidden="false" customHeight="false" outlineLevel="0" collapsed="false">
      <c r="C526" s="100" t="s">
        <v>505</v>
      </c>
      <c r="D526" s="121" t="n">
        <v>2</v>
      </c>
      <c r="E526" s="122" t="n">
        <v>3</v>
      </c>
      <c r="F526" s="123" t="n">
        <v>5</v>
      </c>
      <c r="G526" s="124" t="n">
        <v>0</v>
      </c>
      <c r="H526" s="122" t="n">
        <v>0</v>
      </c>
      <c r="I526" s="124" t="n">
        <v>0</v>
      </c>
      <c r="J526" s="121" t="n">
        <v>2</v>
      </c>
      <c r="K526" s="124" t="n">
        <v>3</v>
      </c>
      <c r="L526" s="124" t="n">
        <v>5</v>
      </c>
    </row>
    <row r="527" customFormat="false" ht="13.2" hidden="false" customHeight="false" outlineLevel="0" collapsed="false">
      <c r="C527" s="100" t="s">
        <v>506</v>
      </c>
      <c r="D527" s="121" t="n">
        <v>0</v>
      </c>
      <c r="E527" s="122" t="n">
        <v>0</v>
      </c>
      <c r="F527" s="123" t="n">
        <v>0</v>
      </c>
      <c r="G527" s="124" t="n">
        <v>1</v>
      </c>
      <c r="H527" s="122" t="n">
        <v>7</v>
      </c>
      <c r="I527" s="124" t="n">
        <v>8</v>
      </c>
      <c r="J527" s="121" t="n">
        <v>1</v>
      </c>
      <c r="K527" s="124" t="n">
        <v>7</v>
      </c>
      <c r="L527" s="124" t="n">
        <v>8</v>
      </c>
    </row>
    <row r="528" customFormat="false" ht="13.2" hidden="false" customHeight="false" outlineLevel="0" collapsed="false">
      <c r="C528" s="100" t="s">
        <v>507</v>
      </c>
      <c r="D528" s="121" t="n">
        <v>0</v>
      </c>
      <c r="E528" s="122" t="n">
        <v>0</v>
      </c>
      <c r="F528" s="123" t="n">
        <v>0</v>
      </c>
      <c r="G528" s="124" t="n">
        <v>1</v>
      </c>
      <c r="H528" s="122" t="n">
        <v>0</v>
      </c>
      <c r="I528" s="124" t="n">
        <v>1</v>
      </c>
      <c r="J528" s="121" t="n">
        <v>1</v>
      </c>
      <c r="K528" s="124" t="n">
        <v>0</v>
      </c>
      <c r="L528" s="124" t="n">
        <v>1</v>
      </c>
    </row>
    <row r="529" customFormat="false" ht="13.2" hidden="false" customHeight="false" outlineLevel="0" collapsed="false">
      <c r="C529" s="100" t="s">
        <v>508</v>
      </c>
      <c r="D529" s="121" t="n">
        <v>1</v>
      </c>
      <c r="E529" s="122" t="n">
        <v>0</v>
      </c>
      <c r="F529" s="123" t="n">
        <v>1</v>
      </c>
      <c r="G529" s="124" t="n">
        <v>10</v>
      </c>
      <c r="H529" s="122" t="n">
        <v>6</v>
      </c>
      <c r="I529" s="124" t="n">
        <v>16</v>
      </c>
      <c r="J529" s="121" t="n">
        <v>11</v>
      </c>
      <c r="K529" s="124" t="n">
        <v>6</v>
      </c>
      <c r="L529" s="124" t="n">
        <v>17</v>
      </c>
    </row>
    <row r="530" customFormat="false" ht="13.2" hidden="false" customHeight="false" outlineLevel="0" collapsed="false">
      <c r="C530" s="100" t="s">
        <v>509</v>
      </c>
      <c r="D530" s="121" t="n">
        <v>0</v>
      </c>
      <c r="E530" s="122" t="n">
        <v>0</v>
      </c>
      <c r="F530" s="123" t="n">
        <v>0</v>
      </c>
      <c r="G530" s="124" t="n">
        <v>53</v>
      </c>
      <c r="H530" s="122" t="n">
        <v>19</v>
      </c>
      <c r="I530" s="124" t="n">
        <v>72</v>
      </c>
      <c r="J530" s="121" t="n">
        <v>53</v>
      </c>
      <c r="K530" s="124" t="n">
        <v>19</v>
      </c>
      <c r="L530" s="124" t="n">
        <v>72</v>
      </c>
    </row>
    <row r="531" customFormat="false" ht="13.2" hidden="false" customHeight="false" outlineLevel="0" collapsed="false">
      <c r="C531" s="100" t="s">
        <v>510</v>
      </c>
      <c r="D531" s="121" t="n">
        <v>1</v>
      </c>
      <c r="E531" s="122" t="n">
        <v>0</v>
      </c>
      <c r="F531" s="123" t="n">
        <v>1</v>
      </c>
      <c r="G531" s="124" t="n">
        <v>44</v>
      </c>
      <c r="H531" s="122" t="n">
        <v>14</v>
      </c>
      <c r="I531" s="124" t="n">
        <v>58</v>
      </c>
      <c r="J531" s="121" t="n">
        <v>45</v>
      </c>
      <c r="K531" s="124" t="n">
        <v>14</v>
      </c>
      <c r="L531" s="124" t="n">
        <v>59</v>
      </c>
    </row>
    <row r="532" customFormat="false" ht="13.2" hidden="false" customHeight="false" outlineLevel="0" collapsed="false">
      <c r="C532" s="100" t="s">
        <v>511</v>
      </c>
      <c r="D532" s="121" t="n">
        <v>3</v>
      </c>
      <c r="E532" s="122" t="n">
        <v>0</v>
      </c>
      <c r="F532" s="123" t="n">
        <v>3</v>
      </c>
      <c r="G532" s="124" t="n">
        <v>34</v>
      </c>
      <c r="H532" s="122" t="n">
        <v>6</v>
      </c>
      <c r="I532" s="124" t="n">
        <v>40</v>
      </c>
      <c r="J532" s="121" t="n">
        <v>37</v>
      </c>
      <c r="K532" s="124" t="n">
        <v>6</v>
      </c>
      <c r="L532" s="124" t="n">
        <v>43</v>
      </c>
    </row>
    <row r="533" customFormat="false" ht="13.2" hidden="false" customHeight="false" outlineLevel="0" collapsed="false">
      <c r="C533" s="100" t="s">
        <v>512</v>
      </c>
      <c r="D533" s="121" t="n">
        <v>1</v>
      </c>
      <c r="E533" s="122" t="n">
        <v>0</v>
      </c>
      <c r="F533" s="123" t="n">
        <v>1</v>
      </c>
      <c r="G533" s="124" t="n">
        <v>11</v>
      </c>
      <c r="H533" s="122" t="n">
        <v>6</v>
      </c>
      <c r="I533" s="124" t="n">
        <v>17</v>
      </c>
      <c r="J533" s="121" t="n">
        <v>12</v>
      </c>
      <c r="K533" s="124" t="n">
        <v>6</v>
      </c>
      <c r="L533" s="124" t="n">
        <v>18</v>
      </c>
    </row>
    <row r="534" customFormat="false" ht="13.2" hidden="false" customHeight="false" outlineLevel="0" collapsed="false">
      <c r="C534" s="100" t="s">
        <v>392</v>
      </c>
      <c r="D534" s="121" t="n">
        <v>194</v>
      </c>
      <c r="E534" s="122" t="n">
        <v>219</v>
      </c>
      <c r="F534" s="123" t="n">
        <v>413</v>
      </c>
      <c r="G534" s="124" t="n">
        <v>3</v>
      </c>
      <c r="H534" s="122" t="n">
        <v>2</v>
      </c>
      <c r="I534" s="124" t="n">
        <v>5</v>
      </c>
      <c r="J534" s="121" t="n">
        <v>197</v>
      </c>
      <c r="K534" s="124" t="n">
        <v>221</v>
      </c>
      <c r="L534" s="124" t="n">
        <v>418</v>
      </c>
    </row>
    <row r="535" customFormat="false" ht="25.5" hidden="false" customHeight="true" outlineLevel="0" collapsed="false">
      <c r="C535" s="245" t="s">
        <v>513</v>
      </c>
      <c r="D535" s="121" t="n">
        <v>59</v>
      </c>
      <c r="E535" s="122" t="n">
        <v>12</v>
      </c>
      <c r="F535" s="123" t="n">
        <v>71</v>
      </c>
      <c r="G535" s="124" t="n">
        <v>1</v>
      </c>
      <c r="H535" s="122" t="n">
        <v>0</v>
      </c>
      <c r="I535" s="124" t="n">
        <v>1</v>
      </c>
      <c r="J535" s="121" t="n">
        <v>60</v>
      </c>
      <c r="K535" s="124" t="n">
        <v>12</v>
      </c>
      <c r="L535" s="124" t="n">
        <v>72</v>
      </c>
    </row>
    <row r="536" customFormat="false" ht="13.2" hidden="false" customHeight="false" outlineLevel="0" collapsed="false">
      <c r="C536" s="100" t="s">
        <v>514</v>
      </c>
      <c r="D536" s="121" t="n">
        <v>18</v>
      </c>
      <c r="E536" s="122" t="n">
        <v>13</v>
      </c>
      <c r="F536" s="123" t="n">
        <v>31</v>
      </c>
      <c r="G536" s="124" t="n">
        <v>0</v>
      </c>
      <c r="H536" s="122" t="n">
        <v>0</v>
      </c>
      <c r="I536" s="124" t="n">
        <v>0</v>
      </c>
      <c r="J536" s="121" t="n">
        <v>18</v>
      </c>
      <c r="K536" s="124" t="n">
        <v>13</v>
      </c>
      <c r="L536" s="124" t="n">
        <v>31</v>
      </c>
    </row>
    <row r="537" customFormat="false" ht="13.2" hidden="false" customHeight="false" outlineLevel="0" collapsed="false">
      <c r="C537" s="100" t="s">
        <v>515</v>
      </c>
      <c r="D537" s="121" t="n">
        <v>34</v>
      </c>
      <c r="E537" s="122" t="n">
        <v>16</v>
      </c>
      <c r="F537" s="123" t="n">
        <v>50</v>
      </c>
      <c r="G537" s="124" t="n">
        <v>1</v>
      </c>
      <c r="H537" s="122" t="n">
        <v>1</v>
      </c>
      <c r="I537" s="124" t="n">
        <v>2</v>
      </c>
      <c r="J537" s="121" t="n">
        <v>35</v>
      </c>
      <c r="K537" s="124" t="n">
        <v>17</v>
      </c>
      <c r="L537" s="124" t="n">
        <v>52</v>
      </c>
    </row>
    <row r="538" customFormat="false" ht="13.2" hidden="false" customHeight="false" outlineLevel="0" collapsed="false">
      <c r="C538" s="100" t="s">
        <v>393</v>
      </c>
      <c r="D538" s="121" t="n">
        <v>218</v>
      </c>
      <c r="E538" s="122" t="n">
        <v>42</v>
      </c>
      <c r="F538" s="123" t="n">
        <v>260</v>
      </c>
      <c r="G538" s="124" t="n">
        <v>3</v>
      </c>
      <c r="H538" s="122" t="n">
        <v>1</v>
      </c>
      <c r="I538" s="124" t="n">
        <v>4</v>
      </c>
      <c r="J538" s="121" t="n">
        <v>221</v>
      </c>
      <c r="K538" s="124" t="n">
        <v>43</v>
      </c>
      <c r="L538" s="124" t="n">
        <v>264</v>
      </c>
    </row>
    <row r="539" customFormat="false" ht="13.2" hidden="false" customHeight="false" outlineLevel="0" collapsed="false">
      <c r="C539" s="100" t="s">
        <v>516</v>
      </c>
      <c r="D539" s="121" t="n">
        <v>10</v>
      </c>
      <c r="E539" s="122" t="n">
        <v>2</v>
      </c>
      <c r="F539" s="123" t="n">
        <v>12</v>
      </c>
      <c r="G539" s="124" t="n">
        <v>0</v>
      </c>
      <c r="H539" s="122" t="n">
        <v>0</v>
      </c>
      <c r="I539" s="124" t="n">
        <v>0</v>
      </c>
      <c r="J539" s="121" t="n">
        <v>10</v>
      </c>
      <c r="K539" s="124" t="n">
        <v>2</v>
      </c>
      <c r="L539" s="124" t="n">
        <v>12</v>
      </c>
    </row>
    <row r="540" customFormat="false" ht="13.2" hidden="false" customHeight="false" outlineLevel="0" collapsed="false">
      <c r="C540" s="100" t="s">
        <v>517</v>
      </c>
      <c r="D540" s="121" t="n">
        <v>117</v>
      </c>
      <c r="E540" s="122" t="n">
        <v>20</v>
      </c>
      <c r="F540" s="123" t="n">
        <v>137</v>
      </c>
      <c r="G540" s="124" t="n">
        <v>0</v>
      </c>
      <c r="H540" s="122" t="n">
        <v>1</v>
      </c>
      <c r="I540" s="124" t="n">
        <v>1</v>
      </c>
      <c r="J540" s="121" t="n">
        <v>117</v>
      </c>
      <c r="K540" s="124" t="n">
        <v>21</v>
      </c>
      <c r="L540" s="124" t="n">
        <v>138</v>
      </c>
    </row>
    <row r="541" customFormat="false" ht="13.2" hidden="false" customHeight="false" outlineLevel="0" collapsed="false">
      <c r="C541" s="100" t="s">
        <v>395</v>
      </c>
      <c r="D541" s="121" t="n">
        <v>339</v>
      </c>
      <c r="E541" s="122" t="n">
        <v>19</v>
      </c>
      <c r="F541" s="123" t="n">
        <v>358</v>
      </c>
      <c r="G541" s="124" t="n">
        <v>6</v>
      </c>
      <c r="H541" s="122" t="n">
        <v>0</v>
      </c>
      <c r="I541" s="124" t="n">
        <v>6</v>
      </c>
      <c r="J541" s="121" t="n">
        <v>345</v>
      </c>
      <c r="K541" s="124" t="n">
        <v>19</v>
      </c>
      <c r="L541" s="124" t="n">
        <v>364</v>
      </c>
    </row>
    <row r="542" customFormat="false" ht="13.2" hidden="false" customHeight="false" outlineLevel="0" collapsed="false">
      <c r="C542" s="100" t="s">
        <v>518</v>
      </c>
      <c r="D542" s="121" t="n">
        <v>12</v>
      </c>
      <c r="E542" s="122" t="n">
        <v>0</v>
      </c>
      <c r="F542" s="123" t="n">
        <v>12</v>
      </c>
      <c r="G542" s="124" t="n">
        <v>0</v>
      </c>
      <c r="H542" s="122" t="n">
        <v>0</v>
      </c>
      <c r="I542" s="124" t="n">
        <v>0</v>
      </c>
      <c r="J542" s="121" t="n">
        <v>12</v>
      </c>
      <c r="K542" s="124" t="n">
        <v>0</v>
      </c>
      <c r="L542" s="124" t="n">
        <v>12</v>
      </c>
    </row>
    <row r="543" customFormat="false" ht="13.2" hidden="false" customHeight="false" outlineLevel="0" collapsed="false">
      <c r="C543" s="100" t="s">
        <v>396</v>
      </c>
      <c r="D543" s="121" t="n">
        <v>66</v>
      </c>
      <c r="E543" s="122" t="n">
        <v>5</v>
      </c>
      <c r="F543" s="123" t="n">
        <v>71</v>
      </c>
      <c r="G543" s="124" t="n">
        <v>0</v>
      </c>
      <c r="H543" s="122" t="n">
        <v>0</v>
      </c>
      <c r="I543" s="124" t="n">
        <v>0</v>
      </c>
      <c r="J543" s="121" t="n">
        <v>66</v>
      </c>
      <c r="K543" s="124" t="n">
        <v>5</v>
      </c>
      <c r="L543" s="124" t="n">
        <v>71</v>
      </c>
    </row>
    <row r="544" customFormat="false" ht="13.2" hidden="false" customHeight="false" outlineLevel="0" collapsed="false">
      <c r="C544" s="100" t="s">
        <v>519</v>
      </c>
      <c r="D544" s="121" t="n">
        <v>55</v>
      </c>
      <c r="E544" s="122" t="n">
        <v>1</v>
      </c>
      <c r="F544" s="123" t="n">
        <v>56</v>
      </c>
      <c r="G544" s="124" t="n">
        <v>2</v>
      </c>
      <c r="H544" s="122" t="n">
        <v>0</v>
      </c>
      <c r="I544" s="124" t="n">
        <v>2</v>
      </c>
      <c r="J544" s="121" t="n">
        <v>57</v>
      </c>
      <c r="K544" s="124" t="n">
        <v>1</v>
      </c>
      <c r="L544" s="124" t="n">
        <v>58</v>
      </c>
    </row>
    <row r="545" customFormat="false" ht="13.2" hidden="false" customHeight="false" outlineLevel="0" collapsed="false">
      <c r="C545" s="100" t="s">
        <v>520</v>
      </c>
      <c r="D545" s="121" t="n">
        <v>103</v>
      </c>
      <c r="E545" s="122" t="n">
        <v>5</v>
      </c>
      <c r="F545" s="123" t="n">
        <v>108</v>
      </c>
      <c r="G545" s="124" t="n">
        <v>0</v>
      </c>
      <c r="H545" s="122" t="n">
        <v>0</v>
      </c>
      <c r="I545" s="124" t="n">
        <v>0</v>
      </c>
      <c r="J545" s="121" t="n">
        <v>103</v>
      </c>
      <c r="K545" s="124" t="n">
        <v>5</v>
      </c>
      <c r="L545" s="124" t="n">
        <v>108</v>
      </c>
    </row>
    <row r="546" customFormat="false" ht="13.2" hidden="false" customHeight="false" outlineLevel="0" collapsed="false">
      <c r="C546" s="100" t="s">
        <v>521</v>
      </c>
      <c r="D546" s="121" t="n">
        <v>21</v>
      </c>
      <c r="E546" s="122" t="n">
        <v>4</v>
      </c>
      <c r="F546" s="123" t="n">
        <v>25</v>
      </c>
      <c r="G546" s="124" t="n">
        <v>0</v>
      </c>
      <c r="H546" s="122" t="n">
        <v>0</v>
      </c>
      <c r="I546" s="124" t="n">
        <v>0</v>
      </c>
      <c r="J546" s="121" t="n">
        <v>21</v>
      </c>
      <c r="K546" s="124" t="n">
        <v>4</v>
      </c>
      <c r="L546" s="124" t="n">
        <v>25</v>
      </c>
    </row>
    <row r="547" customFormat="false" ht="13.2" hidden="false" customHeight="false" outlineLevel="0" collapsed="false">
      <c r="C547" s="100" t="s">
        <v>522</v>
      </c>
      <c r="D547" s="121" t="n">
        <v>5</v>
      </c>
      <c r="E547" s="122" t="n">
        <v>2</v>
      </c>
      <c r="F547" s="123" t="n">
        <v>7</v>
      </c>
      <c r="G547" s="124" t="n">
        <v>1</v>
      </c>
      <c r="H547" s="122" t="n">
        <v>0</v>
      </c>
      <c r="I547" s="124" t="n">
        <v>1</v>
      </c>
      <c r="J547" s="121" t="n">
        <v>6</v>
      </c>
      <c r="K547" s="124" t="n">
        <v>2</v>
      </c>
      <c r="L547" s="124" t="n">
        <v>8</v>
      </c>
    </row>
    <row r="548" customFormat="false" ht="13.2" hidden="false" customHeight="false" outlineLevel="0" collapsed="false">
      <c r="C548" s="100" t="s">
        <v>523</v>
      </c>
      <c r="D548" s="121" t="n">
        <v>30</v>
      </c>
      <c r="E548" s="122" t="n">
        <v>21</v>
      </c>
      <c r="F548" s="123" t="n">
        <v>51</v>
      </c>
      <c r="G548" s="124" t="n">
        <v>1</v>
      </c>
      <c r="H548" s="122" t="n">
        <v>1</v>
      </c>
      <c r="I548" s="124" t="n">
        <v>2</v>
      </c>
      <c r="J548" s="121" t="n">
        <v>31</v>
      </c>
      <c r="K548" s="124" t="n">
        <v>22</v>
      </c>
      <c r="L548" s="124" t="n">
        <v>53</v>
      </c>
    </row>
    <row r="549" customFormat="false" ht="13.2" hidden="false" customHeight="false" outlineLevel="0" collapsed="false">
      <c r="C549" s="100" t="s">
        <v>524</v>
      </c>
      <c r="D549" s="121" t="n">
        <v>8</v>
      </c>
      <c r="E549" s="122" t="n">
        <v>0</v>
      </c>
      <c r="F549" s="123" t="n">
        <v>8</v>
      </c>
      <c r="G549" s="124" t="n">
        <v>0</v>
      </c>
      <c r="H549" s="122" t="n">
        <v>0</v>
      </c>
      <c r="I549" s="124" t="n">
        <v>0</v>
      </c>
      <c r="J549" s="121" t="n">
        <v>8</v>
      </c>
      <c r="K549" s="124" t="n">
        <v>0</v>
      </c>
      <c r="L549" s="124" t="n">
        <v>8</v>
      </c>
    </row>
    <row r="550" customFormat="false" ht="13.2" hidden="false" customHeight="false" outlineLevel="0" collapsed="false">
      <c r="C550" s="100" t="s">
        <v>397</v>
      </c>
      <c r="D550" s="121" t="n">
        <v>28</v>
      </c>
      <c r="E550" s="122" t="n">
        <v>7</v>
      </c>
      <c r="F550" s="123" t="n">
        <v>35</v>
      </c>
      <c r="G550" s="124" t="n">
        <v>1</v>
      </c>
      <c r="H550" s="122" t="n">
        <v>0</v>
      </c>
      <c r="I550" s="124" t="n">
        <v>1</v>
      </c>
      <c r="J550" s="121" t="n">
        <v>29</v>
      </c>
      <c r="K550" s="124" t="n">
        <v>7</v>
      </c>
      <c r="L550" s="124" t="n">
        <v>36</v>
      </c>
    </row>
    <row r="551" customFormat="false" ht="13.2" hidden="false" customHeight="false" outlineLevel="0" collapsed="false">
      <c r="C551" s="100" t="s">
        <v>525</v>
      </c>
      <c r="D551" s="121" t="n">
        <v>170</v>
      </c>
      <c r="E551" s="122" t="n">
        <v>14</v>
      </c>
      <c r="F551" s="123" t="n">
        <v>184</v>
      </c>
      <c r="G551" s="124" t="n">
        <v>1</v>
      </c>
      <c r="H551" s="122" t="n">
        <v>0</v>
      </c>
      <c r="I551" s="124" t="n">
        <v>1</v>
      </c>
      <c r="J551" s="121" t="n">
        <v>171</v>
      </c>
      <c r="K551" s="124" t="n">
        <v>14</v>
      </c>
      <c r="L551" s="124" t="n">
        <v>185</v>
      </c>
    </row>
    <row r="552" customFormat="false" ht="13.2" hidden="false" customHeight="false" outlineLevel="0" collapsed="false">
      <c r="C552" s="100" t="s">
        <v>398</v>
      </c>
      <c r="D552" s="121" t="n">
        <v>209</v>
      </c>
      <c r="E552" s="122" t="n">
        <v>12</v>
      </c>
      <c r="F552" s="123" t="n">
        <v>221</v>
      </c>
      <c r="G552" s="124" t="n">
        <v>0</v>
      </c>
      <c r="H552" s="122" t="n">
        <v>0</v>
      </c>
      <c r="I552" s="124" t="n">
        <v>0</v>
      </c>
      <c r="J552" s="121" t="n">
        <v>209</v>
      </c>
      <c r="K552" s="124" t="n">
        <v>12</v>
      </c>
      <c r="L552" s="124" t="n">
        <v>221</v>
      </c>
    </row>
    <row r="553" customFormat="false" ht="13.2" hidden="false" customHeight="false" outlineLevel="0" collapsed="false">
      <c r="C553" s="100" t="s">
        <v>526</v>
      </c>
      <c r="D553" s="121" t="n">
        <v>25</v>
      </c>
      <c r="E553" s="122" t="n">
        <v>1</v>
      </c>
      <c r="F553" s="123" t="n">
        <v>26</v>
      </c>
      <c r="G553" s="124" t="n">
        <v>1</v>
      </c>
      <c r="H553" s="122" t="n">
        <v>1</v>
      </c>
      <c r="I553" s="124" t="n">
        <v>2</v>
      </c>
      <c r="J553" s="121" t="n">
        <v>26</v>
      </c>
      <c r="K553" s="124" t="n">
        <v>2</v>
      </c>
      <c r="L553" s="124" t="n">
        <v>28</v>
      </c>
    </row>
    <row r="554" customFormat="false" ht="13.2" hidden="false" customHeight="false" outlineLevel="0" collapsed="false">
      <c r="C554" s="100" t="s">
        <v>527</v>
      </c>
      <c r="D554" s="121" t="n">
        <v>1</v>
      </c>
      <c r="E554" s="122" t="n">
        <v>0</v>
      </c>
      <c r="F554" s="123" t="n">
        <v>1</v>
      </c>
      <c r="G554" s="124" t="n">
        <v>32</v>
      </c>
      <c r="H554" s="122" t="n">
        <v>5</v>
      </c>
      <c r="I554" s="124" t="n">
        <v>37</v>
      </c>
      <c r="J554" s="121" t="n">
        <v>33</v>
      </c>
      <c r="K554" s="124" t="n">
        <v>5</v>
      </c>
      <c r="L554" s="124" t="n">
        <v>38</v>
      </c>
    </row>
    <row r="555" customFormat="false" ht="13.2" hidden="false" customHeight="false" outlineLevel="0" collapsed="false">
      <c r="C555" s="100" t="s">
        <v>528</v>
      </c>
      <c r="D555" s="121" t="n">
        <v>0</v>
      </c>
      <c r="E555" s="122" t="n">
        <v>0</v>
      </c>
      <c r="F555" s="123" t="n">
        <v>0</v>
      </c>
      <c r="G555" s="124" t="n">
        <v>6</v>
      </c>
      <c r="H555" s="122" t="n">
        <v>3</v>
      </c>
      <c r="I555" s="124" t="n">
        <v>9</v>
      </c>
      <c r="J555" s="121" t="n">
        <v>6</v>
      </c>
      <c r="K555" s="124" t="n">
        <v>3</v>
      </c>
      <c r="L555" s="124" t="n">
        <v>9</v>
      </c>
    </row>
    <row r="556" customFormat="false" ht="13.2" hidden="false" customHeight="false" outlineLevel="0" collapsed="false">
      <c r="C556" s="100" t="s">
        <v>335</v>
      </c>
      <c r="D556" s="121" t="n">
        <v>14</v>
      </c>
      <c r="E556" s="122" t="n">
        <v>13</v>
      </c>
      <c r="F556" s="123" t="n">
        <v>27</v>
      </c>
      <c r="G556" s="124" t="n">
        <v>0</v>
      </c>
      <c r="H556" s="122" t="n">
        <v>2</v>
      </c>
      <c r="I556" s="124" t="n">
        <v>2</v>
      </c>
      <c r="J556" s="121" t="n">
        <v>14</v>
      </c>
      <c r="K556" s="124" t="n">
        <v>15</v>
      </c>
      <c r="L556" s="124" t="n">
        <v>29</v>
      </c>
    </row>
    <row r="557" customFormat="false" ht="13.2" hidden="false" customHeight="false" outlineLevel="0" collapsed="false">
      <c r="C557" s="100" t="s">
        <v>529</v>
      </c>
      <c r="D557" s="121" t="n">
        <v>2</v>
      </c>
      <c r="E557" s="122" t="n">
        <v>1</v>
      </c>
      <c r="F557" s="123" t="n">
        <v>3</v>
      </c>
      <c r="G557" s="124" t="n">
        <v>1</v>
      </c>
      <c r="H557" s="122" t="n">
        <v>5</v>
      </c>
      <c r="I557" s="124" t="n">
        <v>6</v>
      </c>
      <c r="J557" s="121" t="n">
        <v>3</v>
      </c>
      <c r="K557" s="124" t="n">
        <v>6</v>
      </c>
      <c r="L557" s="124" t="n">
        <v>9</v>
      </c>
    </row>
    <row r="558" customFormat="false" ht="13.2" hidden="false" customHeight="false" outlineLevel="0" collapsed="false">
      <c r="B558" s="100"/>
      <c r="C558" s="100" t="s">
        <v>530</v>
      </c>
      <c r="D558" s="121" t="n">
        <v>6</v>
      </c>
      <c r="E558" s="122" t="n">
        <v>1</v>
      </c>
      <c r="F558" s="123" t="n">
        <v>7</v>
      </c>
      <c r="G558" s="124" t="n">
        <v>0</v>
      </c>
      <c r="H558" s="122" t="n">
        <v>0</v>
      </c>
      <c r="I558" s="124" t="n">
        <v>0</v>
      </c>
      <c r="J558" s="121" t="n">
        <v>6</v>
      </c>
      <c r="K558" s="124" t="n">
        <v>1</v>
      </c>
      <c r="L558" s="124" t="n">
        <v>7</v>
      </c>
    </row>
    <row r="559" customFormat="false" ht="13.2" hidden="false" customHeight="false" outlineLevel="0" collapsed="false">
      <c r="B559" s="100"/>
      <c r="C559" s="128" t="s">
        <v>50</v>
      </c>
      <c r="D559" s="134" t="n">
        <v>1754</v>
      </c>
      <c r="E559" s="135" t="n">
        <v>433</v>
      </c>
      <c r="F559" s="135" t="n">
        <v>2187</v>
      </c>
      <c r="G559" s="134" t="n">
        <v>255</v>
      </c>
      <c r="H559" s="135" t="n">
        <v>90</v>
      </c>
      <c r="I559" s="135" t="n">
        <v>345</v>
      </c>
      <c r="J559" s="134" t="n">
        <v>2009</v>
      </c>
      <c r="K559" s="135" t="n">
        <v>523</v>
      </c>
      <c r="L559" s="135" t="n">
        <v>2532</v>
      </c>
    </row>
    <row r="560" customFormat="false" ht="13.2" hidden="false" customHeight="false" outlineLevel="0" collapsed="false">
      <c r="B560" s="99" t="s">
        <v>206</v>
      </c>
      <c r="C560" s="128"/>
      <c r="D560" s="129"/>
      <c r="E560" s="130"/>
      <c r="F560" s="131"/>
      <c r="G560" s="130"/>
      <c r="H560" s="130"/>
      <c r="I560" s="130"/>
      <c r="J560" s="129"/>
      <c r="K560" s="130"/>
      <c r="L560" s="130"/>
    </row>
    <row r="561" customFormat="false" ht="13.2" hidden="false" customHeight="false" outlineLevel="0" collapsed="false">
      <c r="B561" s="100"/>
      <c r="C561" s="100" t="s">
        <v>206</v>
      </c>
      <c r="D561" s="121" t="n">
        <v>34</v>
      </c>
      <c r="E561" s="122" t="n">
        <v>11</v>
      </c>
      <c r="F561" s="123" t="n">
        <v>45</v>
      </c>
      <c r="G561" s="124" t="n">
        <v>23</v>
      </c>
      <c r="H561" s="122" t="n">
        <v>5</v>
      </c>
      <c r="I561" s="124" t="n">
        <v>28</v>
      </c>
      <c r="J561" s="121" t="n">
        <v>57</v>
      </c>
      <c r="K561" s="124" t="n">
        <v>16</v>
      </c>
      <c r="L561" s="124" t="n">
        <v>73</v>
      </c>
    </row>
    <row r="562" customFormat="false" ht="13.2" hidden="false" customHeight="false" outlineLevel="0" collapsed="false">
      <c r="C562" s="128" t="s">
        <v>50</v>
      </c>
      <c r="D562" s="134" t="n">
        <v>34</v>
      </c>
      <c r="E562" s="135" t="n">
        <v>11</v>
      </c>
      <c r="F562" s="135" t="n">
        <v>45</v>
      </c>
      <c r="G562" s="134" t="n">
        <v>23</v>
      </c>
      <c r="H562" s="135" t="n">
        <v>5</v>
      </c>
      <c r="I562" s="135" t="n">
        <v>28</v>
      </c>
      <c r="J562" s="134" t="n">
        <v>57</v>
      </c>
      <c r="K562" s="135" t="n">
        <v>16</v>
      </c>
      <c r="L562" s="135" t="n">
        <v>73</v>
      </c>
    </row>
    <row r="563" customFormat="false" ht="13.2" hidden="false" customHeight="false" outlineLevel="0" collapsed="false">
      <c r="B563" s="99" t="s">
        <v>207</v>
      </c>
      <c r="C563" s="128"/>
      <c r="D563" s="129"/>
      <c r="E563" s="130"/>
      <c r="F563" s="131"/>
      <c r="G563" s="130"/>
      <c r="H563" s="130"/>
      <c r="I563" s="130"/>
      <c r="J563" s="129"/>
      <c r="K563" s="130"/>
      <c r="L563" s="130"/>
    </row>
    <row r="564" customFormat="false" ht="13.2" hidden="false" customHeight="false" outlineLevel="0" collapsed="false">
      <c r="B564" s="100"/>
      <c r="C564" s="100" t="s">
        <v>531</v>
      </c>
      <c r="D564" s="121" t="n">
        <v>1</v>
      </c>
      <c r="E564" s="122" t="n">
        <v>0</v>
      </c>
      <c r="F564" s="123" t="n">
        <v>1</v>
      </c>
      <c r="G564" s="124" t="n">
        <v>0</v>
      </c>
      <c r="H564" s="122" t="n">
        <v>0</v>
      </c>
      <c r="I564" s="124" t="n">
        <v>0</v>
      </c>
      <c r="J564" s="121" t="n">
        <v>1</v>
      </c>
      <c r="K564" s="124" t="n">
        <v>0</v>
      </c>
      <c r="L564" s="124" t="n">
        <v>1</v>
      </c>
    </row>
    <row r="565" customFormat="false" ht="13.2" hidden="false" customHeight="false" outlineLevel="0" collapsed="false">
      <c r="C565" s="100" t="s">
        <v>399</v>
      </c>
      <c r="D565" s="121" t="n">
        <v>104</v>
      </c>
      <c r="E565" s="122" t="n">
        <v>118</v>
      </c>
      <c r="F565" s="123" t="n">
        <v>222</v>
      </c>
      <c r="G565" s="124" t="n">
        <v>9</v>
      </c>
      <c r="H565" s="122" t="n">
        <v>4</v>
      </c>
      <c r="I565" s="124" t="n">
        <v>13</v>
      </c>
      <c r="J565" s="121" t="n">
        <v>113</v>
      </c>
      <c r="K565" s="124" t="n">
        <v>122</v>
      </c>
      <c r="L565" s="124" t="n">
        <v>235</v>
      </c>
    </row>
    <row r="566" customFormat="false" ht="13.2" hidden="false" customHeight="false" outlineLevel="0" collapsed="false">
      <c r="C566" s="100" t="s">
        <v>400</v>
      </c>
      <c r="D566" s="121" t="n">
        <v>138</v>
      </c>
      <c r="E566" s="122" t="n">
        <v>135</v>
      </c>
      <c r="F566" s="123" t="n">
        <v>273</v>
      </c>
      <c r="G566" s="124" t="n">
        <v>2</v>
      </c>
      <c r="H566" s="122" t="n">
        <v>5</v>
      </c>
      <c r="I566" s="124" t="n">
        <v>7</v>
      </c>
      <c r="J566" s="121" t="n">
        <v>140</v>
      </c>
      <c r="K566" s="124" t="n">
        <v>140</v>
      </c>
      <c r="L566" s="124" t="n">
        <v>280</v>
      </c>
    </row>
    <row r="567" customFormat="false" ht="13.2" hidden="false" customHeight="false" outlineLevel="0" collapsed="false">
      <c r="C567" s="100" t="s">
        <v>532</v>
      </c>
      <c r="D567" s="121" t="n">
        <v>9</v>
      </c>
      <c r="E567" s="122" t="n">
        <v>11</v>
      </c>
      <c r="F567" s="123" t="n">
        <v>20</v>
      </c>
      <c r="G567" s="124" t="n">
        <v>7</v>
      </c>
      <c r="H567" s="122" t="n">
        <v>18</v>
      </c>
      <c r="I567" s="124" t="n">
        <v>25</v>
      </c>
      <c r="J567" s="121" t="n">
        <v>16</v>
      </c>
      <c r="K567" s="124" t="n">
        <v>29</v>
      </c>
      <c r="L567" s="124" t="n">
        <v>45</v>
      </c>
    </row>
    <row r="568" customFormat="false" ht="13.2" hidden="false" customHeight="false" outlineLevel="0" collapsed="false">
      <c r="C568" s="100" t="s">
        <v>533</v>
      </c>
      <c r="D568" s="121" t="n">
        <v>1</v>
      </c>
      <c r="E568" s="122" t="n">
        <v>1</v>
      </c>
      <c r="F568" s="123" t="n">
        <v>2</v>
      </c>
      <c r="G568" s="124" t="n">
        <v>3</v>
      </c>
      <c r="H568" s="122" t="n">
        <v>6</v>
      </c>
      <c r="I568" s="124" t="n">
        <v>9</v>
      </c>
      <c r="J568" s="121" t="n">
        <v>4</v>
      </c>
      <c r="K568" s="124" t="n">
        <v>7</v>
      </c>
      <c r="L568" s="124" t="n">
        <v>11</v>
      </c>
    </row>
    <row r="569" customFormat="false" ht="13.2" hidden="false" customHeight="false" outlineLevel="0" collapsed="false">
      <c r="C569" s="100" t="s">
        <v>274</v>
      </c>
      <c r="D569" s="121" t="n">
        <v>115</v>
      </c>
      <c r="E569" s="122" t="n">
        <v>41</v>
      </c>
      <c r="F569" s="123" t="n">
        <v>156</v>
      </c>
      <c r="G569" s="124" t="n">
        <v>4</v>
      </c>
      <c r="H569" s="122" t="n">
        <v>6</v>
      </c>
      <c r="I569" s="124" t="n">
        <v>10</v>
      </c>
      <c r="J569" s="121" t="n">
        <v>119</v>
      </c>
      <c r="K569" s="124" t="n">
        <v>47</v>
      </c>
      <c r="L569" s="124" t="n">
        <v>166</v>
      </c>
    </row>
    <row r="570" customFormat="false" ht="13.2" hidden="false" customHeight="false" outlineLevel="0" collapsed="false">
      <c r="C570" s="100" t="s">
        <v>534</v>
      </c>
      <c r="D570" s="121" t="n">
        <v>4</v>
      </c>
      <c r="E570" s="122" t="n">
        <v>2</v>
      </c>
      <c r="F570" s="123" t="n">
        <v>6</v>
      </c>
      <c r="G570" s="124" t="n">
        <v>0</v>
      </c>
      <c r="H570" s="122" t="n">
        <v>0</v>
      </c>
      <c r="I570" s="124" t="n">
        <v>0</v>
      </c>
      <c r="J570" s="121" t="n">
        <v>4</v>
      </c>
      <c r="K570" s="124" t="n">
        <v>2</v>
      </c>
      <c r="L570" s="124" t="n">
        <v>6</v>
      </c>
    </row>
    <row r="571" customFormat="false" ht="13.2" hidden="false" customHeight="false" outlineLevel="0" collapsed="false">
      <c r="C571" s="100" t="s">
        <v>535</v>
      </c>
      <c r="D571" s="121" t="n">
        <v>0</v>
      </c>
      <c r="E571" s="122" t="n">
        <v>0</v>
      </c>
      <c r="F571" s="123" t="n">
        <v>0</v>
      </c>
      <c r="G571" s="124" t="n">
        <v>1</v>
      </c>
      <c r="H571" s="122" t="n">
        <v>3</v>
      </c>
      <c r="I571" s="124" t="n">
        <v>4</v>
      </c>
      <c r="J571" s="121" t="n">
        <v>1</v>
      </c>
      <c r="K571" s="124" t="n">
        <v>3</v>
      </c>
      <c r="L571" s="124" t="n">
        <v>4</v>
      </c>
    </row>
    <row r="572" customFormat="false" ht="13.2" hidden="false" customHeight="false" outlineLevel="0" collapsed="false">
      <c r="C572" s="100" t="s">
        <v>536</v>
      </c>
      <c r="D572" s="121" t="n">
        <v>0</v>
      </c>
      <c r="E572" s="122" t="n">
        <v>0</v>
      </c>
      <c r="F572" s="123" t="n">
        <v>0</v>
      </c>
      <c r="G572" s="124" t="n">
        <v>2</v>
      </c>
      <c r="H572" s="122" t="n">
        <v>0</v>
      </c>
      <c r="I572" s="124" t="n">
        <v>2</v>
      </c>
      <c r="J572" s="121" t="n">
        <v>2</v>
      </c>
      <c r="K572" s="124" t="n">
        <v>0</v>
      </c>
      <c r="L572" s="124" t="n">
        <v>2</v>
      </c>
    </row>
    <row r="573" customFormat="false" ht="13.2" hidden="false" customHeight="false" outlineLevel="0" collapsed="false">
      <c r="C573" s="100" t="s">
        <v>537</v>
      </c>
      <c r="D573" s="121" t="n">
        <v>0</v>
      </c>
      <c r="E573" s="122" t="n">
        <v>0</v>
      </c>
      <c r="F573" s="123" t="n">
        <v>0</v>
      </c>
      <c r="G573" s="124" t="n">
        <v>10</v>
      </c>
      <c r="H573" s="122" t="n">
        <v>5</v>
      </c>
      <c r="I573" s="124" t="n">
        <v>15</v>
      </c>
      <c r="J573" s="121" t="n">
        <v>10</v>
      </c>
      <c r="K573" s="124" t="n">
        <v>5</v>
      </c>
      <c r="L573" s="124" t="n">
        <v>15</v>
      </c>
    </row>
    <row r="574" customFormat="false" ht="13.2" hidden="false" customHeight="false" outlineLevel="0" collapsed="false">
      <c r="C574" s="100" t="s">
        <v>402</v>
      </c>
      <c r="D574" s="121" t="n">
        <v>64</v>
      </c>
      <c r="E574" s="122" t="n">
        <v>12</v>
      </c>
      <c r="F574" s="123" t="n">
        <v>76</v>
      </c>
      <c r="G574" s="124" t="n">
        <v>1</v>
      </c>
      <c r="H574" s="122" t="n">
        <v>0</v>
      </c>
      <c r="I574" s="124" t="n">
        <v>1</v>
      </c>
      <c r="J574" s="121" t="n">
        <v>65</v>
      </c>
      <c r="K574" s="124" t="n">
        <v>12</v>
      </c>
      <c r="L574" s="124" t="n">
        <v>77</v>
      </c>
    </row>
    <row r="575" customFormat="false" ht="13.2" hidden="false" customHeight="false" outlineLevel="0" collapsed="false">
      <c r="C575" s="100" t="s">
        <v>403</v>
      </c>
      <c r="D575" s="121" t="n">
        <v>59</v>
      </c>
      <c r="E575" s="122" t="n">
        <v>13</v>
      </c>
      <c r="F575" s="123" t="n">
        <v>72</v>
      </c>
      <c r="G575" s="124" t="n">
        <v>1</v>
      </c>
      <c r="H575" s="122" t="n">
        <v>0</v>
      </c>
      <c r="I575" s="124" t="n">
        <v>1</v>
      </c>
      <c r="J575" s="121" t="n">
        <v>60</v>
      </c>
      <c r="K575" s="124" t="n">
        <v>13</v>
      </c>
      <c r="L575" s="124" t="n">
        <v>73</v>
      </c>
    </row>
    <row r="576" customFormat="false" ht="13.2" hidden="false" customHeight="false" outlineLevel="0" collapsed="false">
      <c r="C576" s="100" t="s">
        <v>538</v>
      </c>
      <c r="D576" s="121" t="n">
        <v>1</v>
      </c>
      <c r="E576" s="122" t="n">
        <v>0</v>
      </c>
      <c r="F576" s="123" t="n">
        <v>1</v>
      </c>
      <c r="G576" s="124" t="n">
        <v>0</v>
      </c>
      <c r="H576" s="122" t="n">
        <v>0</v>
      </c>
      <c r="I576" s="124" t="n">
        <v>0</v>
      </c>
      <c r="J576" s="121" t="n">
        <v>1</v>
      </c>
      <c r="K576" s="124" t="n">
        <v>0</v>
      </c>
      <c r="L576" s="124" t="n">
        <v>1</v>
      </c>
    </row>
    <row r="577" customFormat="false" ht="13.2" hidden="false" customHeight="false" outlineLevel="0" collapsed="false">
      <c r="C577" s="100" t="s">
        <v>404</v>
      </c>
      <c r="D577" s="121" t="n">
        <v>87</v>
      </c>
      <c r="E577" s="122" t="n">
        <v>48</v>
      </c>
      <c r="F577" s="123" t="n">
        <v>135</v>
      </c>
      <c r="G577" s="124" t="n">
        <v>1</v>
      </c>
      <c r="H577" s="122" t="n">
        <v>0</v>
      </c>
      <c r="I577" s="124" t="n">
        <v>1</v>
      </c>
      <c r="J577" s="121" t="n">
        <v>88</v>
      </c>
      <c r="K577" s="124" t="n">
        <v>48</v>
      </c>
      <c r="L577" s="124" t="n">
        <v>136</v>
      </c>
    </row>
    <row r="578" customFormat="false" ht="13.2" hidden="false" customHeight="false" outlineLevel="0" collapsed="false">
      <c r="C578" s="100" t="s">
        <v>539</v>
      </c>
      <c r="D578" s="121" t="n">
        <v>0</v>
      </c>
      <c r="E578" s="122" t="n">
        <v>0</v>
      </c>
      <c r="F578" s="123" t="n">
        <v>0</v>
      </c>
      <c r="G578" s="124" t="n">
        <v>1</v>
      </c>
      <c r="H578" s="122" t="n">
        <v>1</v>
      </c>
      <c r="I578" s="124" t="n">
        <v>2</v>
      </c>
      <c r="J578" s="121" t="n">
        <v>1</v>
      </c>
      <c r="K578" s="124" t="n">
        <v>1</v>
      </c>
      <c r="L578" s="124" t="n">
        <v>2</v>
      </c>
    </row>
    <row r="579" customFormat="false" ht="13.2" hidden="false" customHeight="false" outlineLevel="0" collapsed="false">
      <c r="C579" s="100" t="s">
        <v>406</v>
      </c>
      <c r="D579" s="121" t="n">
        <v>44</v>
      </c>
      <c r="E579" s="122" t="n">
        <v>28</v>
      </c>
      <c r="F579" s="123" t="n">
        <v>72</v>
      </c>
      <c r="G579" s="124" t="n">
        <v>0</v>
      </c>
      <c r="H579" s="122" t="n">
        <v>0</v>
      </c>
      <c r="I579" s="124" t="n">
        <v>0</v>
      </c>
      <c r="J579" s="121" t="n">
        <v>44</v>
      </c>
      <c r="K579" s="124" t="n">
        <v>28</v>
      </c>
      <c r="L579" s="124" t="n">
        <v>72</v>
      </c>
    </row>
    <row r="580" customFormat="false" ht="13.2" hidden="false" customHeight="false" outlineLevel="0" collapsed="false">
      <c r="C580" s="100" t="s">
        <v>540</v>
      </c>
      <c r="D580" s="121" t="n">
        <v>0</v>
      </c>
      <c r="E580" s="122" t="n">
        <v>0</v>
      </c>
      <c r="F580" s="123" t="n">
        <v>0</v>
      </c>
      <c r="G580" s="124" t="n">
        <v>0</v>
      </c>
      <c r="H580" s="122" t="n">
        <v>1</v>
      </c>
      <c r="I580" s="124" t="n">
        <v>1</v>
      </c>
      <c r="J580" s="121" t="n">
        <v>0</v>
      </c>
      <c r="K580" s="124" t="n">
        <v>1</v>
      </c>
      <c r="L580" s="124" t="n">
        <v>1</v>
      </c>
    </row>
    <row r="581" customFormat="false" ht="13.2" hidden="false" customHeight="false" outlineLevel="0" collapsed="false">
      <c r="C581" s="100" t="s">
        <v>541</v>
      </c>
      <c r="D581" s="121" t="n">
        <v>18</v>
      </c>
      <c r="E581" s="122" t="n">
        <v>8</v>
      </c>
      <c r="F581" s="123" t="n">
        <v>26</v>
      </c>
      <c r="G581" s="124" t="n">
        <v>1</v>
      </c>
      <c r="H581" s="122" t="n">
        <v>0</v>
      </c>
      <c r="I581" s="124" t="n">
        <v>1</v>
      </c>
      <c r="J581" s="121" t="n">
        <v>19</v>
      </c>
      <c r="K581" s="124" t="n">
        <v>8</v>
      </c>
      <c r="L581" s="124" t="n">
        <v>27</v>
      </c>
    </row>
    <row r="582" customFormat="false" ht="13.2" hidden="false" customHeight="false" outlineLevel="0" collapsed="false">
      <c r="C582" s="100" t="s">
        <v>407</v>
      </c>
      <c r="D582" s="121" t="n">
        <v>156</v>
      </c>
      <c r="E582" s="122" t="n">
        <v>8</v>
      </c>
      <c r="F582" s="123" t="n">
        <v>164</v>
      </c>
      <c r="G582" s="124" t="n">
        <v>1</v>
      </c>
      <c r="H582" s="122" t="n">
        <v>0</v>
      </c>
      <c r="I582" s="124" t="n">
        <v>1</v>
      </c>
      <c r="J582" s="121" t="n">
        <v>157</v>
      </c>
      <c r="K582" s="124" t="n">
        <v>8</v>
      </c>
      <c r="L582" s="124" t="n">
        <v>165</v>
      </c>
    </row>
    <row r="583" customFormat="false" ht="13.2" hidden="false" customHeight="false" outlineLevel="0" collapsed="false">
      <c r="C583" s="100" t="s">
        <v>542</v>
      </c>
      <c r="D583" s="121" t="n">
        <v>6</v>
      </c>
      <c r="E583" s="122" t="n">
        <v>2</v>
      </c>
      <c r="F583" s="123" t="n">
        <v>8</v>
      </c>
      <c r="G583" s="124" t="n">
        <v>0</v>
      </c>
      <c r="H583" s="122" t="n">
        <v>0</v>
      </c>
      <c r="I583" s="124" t="n">
        <v>0</v>
      </c>
      <c r="J583" s="121" t="n">
        <v>6</v>
      </c>
      <c r="K583" s="124" t="n">
        <v>2</v>
      </c>
      <c r="L583" s="124" t="n">
        <v>8</v>
      </c>
    </row>
    <row r="584" customFormat="false" ht="13.2" hidden="false" customHeight="false" outlineLevel="0" collapsed="false">
      <c r="C584" s="100" t="s">
        <v>543</v>
      </c>
      <c r="D584" s="121" t="n">
        <v>6</v>
      </c>
      <c r="E584" s="122" t="n">
        <v>3</v>
      </c>
      <c r="F584" s="123" t="n">
        <v>9</v>
      </c>
      <c r="G584" s="124" t="n">
        <v>8</v>
      </c>
      <c r="H584" s="122" t="n">
        <v>5</v>
      </c>
      <c r="I584" s="124" t="n">
        <v>13</v>
      </c>
      <c r="J584" s="121" t="n">
        <v>14</v>
      </c>
      <c r="K584" s="124" t="n">
        <v>8</v>
      </c>
      <c r="L584" s="124" t="n">
        <v>22</v>
      </c>
    </row>
    <row r="585" customFormat="false" ht="13.2" hidden="false" customHeight="false" outlineLevel="0" collapsed="false">
      <c r="C585" s="146" t="s">
        <v>544</v>
      </c>
      <c r="D585" s="121" t="n">
        <v>8</v>
      </c>
      <c r="E585" s="122" t="n">
        <v>9</v>
      </c>
      <c r="F585" s="123" t="n">
        <v>17</v>
      </c>
      <c r="G585" s="124" t="n">
        <v>30</v>
      </c>
      <c r="H585" s="122" t="n">
        <v>51</v>
      </c>
      <c r="I585" s="124" t="n">
        <v>81</v>
      </c>
      <c r="J585" s="121" t="n">
        <v>38</v>
      </c>
      <c r="K585" s="124" t="n">
        <v>60</v>
      </c>
      <c r="L585" s="124" t="n">
        <v>98</v>
      </c>
    </row>
    <row r="586" customFormat="false" ht="13.2" hidden="false" customHeight="false" outlineLevel="0" collapsed="false">
      <c r="C586" s="100" t="s">
        <v>545</v>
      </c>
      <c r="D586" s="121" t="n">
        <v>0</v>
      </c>
      <c r="E586" s="122" t="n">
        <v>0</v>
      </c>
      <c r="F586" s="123" t="n">
        <v>0</v>
      </c>
      <c r="G586" s="124" t="n">
        <v>0</v>
      </c>
      <c r="H586" s="122" t="n">
        <v>2</v>
      </c>
      <c r="I586" s="124" t="n">
        <v>2</v>
      </c>
      <c r="J586" s="121" t="n">
        <v>0</v>
      </c>
      <c r="K586" s="124" t="n">
        <v>2</v>
      </c>
      <c r="L586" s="124" t="n">
        <v>2</v>
      </c>
    </row>
    <row r="587" customFormat="false" ht="13.2" hidden="false" customHeight="false" outlineLevel="0" collapsed="false">
      <c r="C587" s="100" t="s">
        <v>546</v>
      </c>
      <c r="D587" s="121" t="n">
        <v>1</v>
      </c>
      <c r="E587" s="122" t="n">
        <v>0</v>
      </c>
      <c r="F587" s="123" t="n">
        <v>1</v>
      </c>
      <c r="G587" s="124" t="n">
        <v>2</v>
      </c>
      <c r="H587" s="122" t="n">
        <v>6</v>
      </c>
      <c r="I587" s="124" t="n">
        <v>8</v>
      </c>
      <c r="J587" s="121" t="n">
        <v>3</v>
      </c>
      <c r="K587" s="124" t="n">
        <v>6</v>
      </c>
      <c r="L587" s="124" t="n">
        <v>9</v>
      </c>
    </row>
    <row r="588" customFormat="false" ht="13.2" hidden="false" customHeight="false" outlineLevel="0" collapsed="false">
      <c r="C588" s="100" t="s">
        <v>547</v>
      </c>
      <c r="D588" s="121" t="n">
        <v>0</v>
      </c>
      <c r="E588" s="122" t="n">
        <v>0</v>
      </c>
      <c r="F588" s="123" t="n">
        <v>0</v>
      </c>
      <c r="G588" s="124" t="n">
        <v>12</v>
      </c>
      <c r="H588" s="122" t="n">
        <v>18</v>
      </c>
      <c r="I588" s="124" t="n">
        <v>30</v>
      </c>
      <c r="J588" s="121" t="n">
        <v>12</v>
      </c>
      <c r="K588" s="124" t="n">
        <v>18</v>
      </c>
      <c r="L588" s="124" t="n">
        <v>30</v>
      </c>
    </row>
    <row r="589" customFormat="false" ht="13.2" hidden="false" customHeight="false" outlineLevel="0" collapsed="false">
      <c r="C589" s="100" t="s">
        <v>548</v>
      </c>
      <c r="D589" s="121" t="n">
        <v>1</v>
      </c>
      <c r="E589" s="122" t="n">
        <v>0</v>
      </c>
      <c r="F589" s="123" t="n">
        <v>1</v>
      </c>
      <c r="G589" s="124" t="n">
        <v>25</v>
      </c>
      <c r="H589" s="122" t="n">
        <v>10</v>
      </c>
      <c r="I589" s="124" t="n">
        <v>35</v>
      </c>
      <c r="J589" s="121" t="n">
        <v>26</v>
      </c>
      <c r="K589" s="124" t="n">
        <v>10</v>
      </c>
      <c r="L589" s="124" t="n">
        <v>36</v>
      </c>
    </row>
    <row r="590" customFormat="false" ht="13.2" hidden="false" customHeight="false" outlineLevel="0" collapsed="false">
      <c r="C590" s="100" t="s">
        <v>549</v>
      </c>
      <c r="D590" s="121" t="n">
        <v>1</v>
      </c>
      <c r="E590" s="122" t="n">
        <v>1</v>
      </c>
      <c r="F590" s="123" t="n">
        <v>2</v>
      </c>
      <c r="G590" s="124" t="n">
        <v>3</v>
      </c>
      <c r="H590" s="122" t="n">
        <v>2</v>
      </c>
      <c r="I590" s="124" t="n">
        <v>5</v>
      </c>
      <c r="J590" s="121" t="n">
        <v>4</v>
      </c>
      <c r="K590" s="124" t="n">
        <v>3</v>
      </c>
      <c r="L590" s="124" t="n">
        <v>7</v>
      </c>
    </row>
    <row r="591" customFormat="false" ht="13.2" hidden="false" customHeight="false" outlineLevel="0" collapsed="false">
      <c r="C591" s="100" t="s">
        <v>550</v>
      </c>
      <c r="D591" s="121" t="n">
        <v>12</v>
      </c>
      <c r="E591" s="122" t="n">
        <v>18</v>
      </c>
      <c r="F591" s="123" t="n">
        <v>30</v>
      </c>
      <c r="G591" s="124" t="n">
        <v>77</v>
      </c>
      <c r="H591" s="122" t="n">
        <v>46</v>
      </c>
      <c r="I591" s="124" t="n">
        <v>123</v>
      </c>
      <c r="J591" s="121" t="n">
        <v>89</v>
      </c>
      <c r="K591" s="124" t="n">
        <v>64</v>
      </c>
      <c r="L591" s="124" t="n">
        <v>153</v>
      </c>
    </row>
    <row r="592" customFormat="false" ht="13.2" hidden="false" customHeight="false" outlineLevel="0" collapsed="false">
      <c r="C592" s="100" t="s">
        <v>551</v>
      </c>
      <c r="D592" s="121" t="n">
        <v>2</v>
      </c>
      <c r="E592" s="122" t="n">
        <v>4</v>
      </c>
      <c r="F592" s="123" t="n">
        <v>6</v>
      </c>
      <c r="G592" s="124" t="n">
        <v>1</v>
      </c>
      <c r="H592" s="122" t="n">
        <v>0</v>
      </c>
      <c r="I592" s="124" t="n">
        <v>1</v>
      </c>
      <c r="J592" s="121" t="n">
        <v>3</v>
      </c>
      <c r="K592" s="124" t="n">
        <v>4</v>
      </c>
      <c r="L592" s="124" t="n">
        <v>7</v>
      </c>
    </row>
    <row r="593" customFormat="false" ht="13.2" hidden="false" customHeight="false" outlineLevel="0" collapsed="false">
      <c r="C593" s="100" t="s">
        <v>552</v>
      </c>
      <c r="D593" s="121" t="n">
        <v>15</v>
      </c>
      <c r="E593" s="122" t="n">
        <v>1</v>
      </c>
      <c r="F593" s="123" t="n">
        <v>16</v>
      </c>
      <c r="G593" s="124" t="n">
        <v>0</v>
      </c>
      <c r="H593" s="122" t="n">
        <v>0</v>
      </c>
      <c r="I593" s="124" t="n">
        <v>0</v>
      </c>
      <c r="J593" s="121" t="n">
        <v>15</v>
      </c>
      <c r="K593" s="124" t="n">
        <v>1</v>
      </c>
      <c r="L593" s="124" t="n">
        <v>16</v>
      </c>
    </row>
    <row r="594" customFormat="false" ht="13.2" hidden="false" customHeight="false" outlineLevel="0" collapsed="false">
      <c r="C594" s="100" t="s">
        <v>553</v>
      </c>
      <c r="D594" s="121" t="n">
        <v>0</v>
      </c>
      <c r="E594" s="122" t="n">
        <v>0</v>
      </c>
      <c r="F594" s="123" t="n">
        <v>0</v>
      </c>
      <c r="G594" s="124" t="n">
        <v>2</v>
      </c>
      <c r="H594" s="122" t="n">
        <v>1</v>
      </c>
      <c r="I594" s="124" t="n">
        <v>3</v>
      </c>
      <c r="J594" s="121" t="n">
        <v>2</v>
      </c>
      <c r="K594" s="124" t="n">
        <v>1</v>
      </c>
      <c r="L594" s="124" t="n">
        <v>3</v>
      </c>
    </row>
    <row r="595" customFormat="false" ht="13.2" hidden="false" customHeight="false" outlineLevel="0" collapsed="false">
      <c r="C595" s="100" t="s">
        <v>266</v>
      </c>
      <c r="D595" s="121" t="n">
        <v>40</v>
      </c>
      <c r="E595" s="122" t="n">
        <v>3</v>
      </c>
      <c r="F595" s="123" t="n">
        <v>43</v>
      </c>
      <c r="G595" s="124" t="n">
        <v>0</v>
      </c>
      <c r="H595" s="122" t="n">
        <v>0</v>
      </c>
      <c r="I595" s="124" t="n">
        <v>0</v>
      </c>
      <c r="J595" s="121" t="n">
        <v>40</v>
      </c>
      <c r="K595" s="124" t="n">
        <v>3</v>
      </c>
      <c r="L595" s="124" t="n">
        <v>43</v>
      </c>
    </row>
    <row r="596" customFormat="false" ht="13.2" hidden="false" customHeight="false" outlineLevel="0" collapsed="false">
      <c r="C596" s="100" t="s">
        <v>408</v>
      </c>
      <c r="D596" s="121" t="n">
        <v>65</v>
      </c>
      <c r="E596" s="122" t="n">
        <v>51</v>
      </c>
      <c r="F596" s="123" t="n">
        <v>116</v>
      </c>
      <c r="G596" s="124" t="n">
        <v>1</v>
      </c>
      <c r="H596" s="122" t="n">
        <v>0</v>
      </c>
      <c r="I596" s="124" t="n">
        <v>1</v>
      </c>
      <c r="J596" s="121" t="n">
        <v>66</v>
      </c>
      <c r="K596" s="124" t="n">
        <v>51</v>
      </c>
      <c r="L596" s="124" t="n">
        <v>117</v>
      </c>
    </row>
    <row r="597" customFormat="false" ht="13.2" hidden="false" customHeight="false" outlineLevel="0" collapsed="false">
      <c r="C597" s="100" t="s">
        <v>554</v>
      </c>
      <c r="D597" s="121" t="n">
        <v>9</v>
      </c>
      <c r="E597" s="122" t="n">
        <v>1</v>
      </c>
      <c r="F597" s="123" t="n">
        <v>10</v>
      </c>
      <c r="G597" s="124" t="n">
        <v>0</v>
      </c>
      <c r="H597" s="122" t="n">
        <v>0</v>
      </c>
      <c r="I597" s="124" t="n">
        <v>0</v>
      </c>
      <c r="J597" s="121" t="n">
        <v>9</v>
      </c>
      <c r="K597" s="124" t="n">
        <v>1</v>
      </c>
      <c r="L597" s="124" t="n">
        <v>10</v>
      </c>
    </row>
    <row r="598" customFormat="false" ht="13.2" hidden="false" customHeight="false" outlineLevel="0" collapsed="false">
      <c r="C598" s="128" t="s">
        <v>50</v>
      </c>
      <c r="D598" s="134" t="n">
        <v>967</v>
      </c>
      <c r="E598" s="135" t="n">
        <v>518</v>
      </c>
      <c r="F598" s="135" t="n">
        <v>1485</v>
      </c>
      <c r="G598" s="134" t="n">
        <v>205</v>
      </c>
      <c r="H598" s="135" t="n">
        <v>190</v>
      </c>
      <c r="I598" s="135" t="n">
        <v>395</v>
      </c>
      <c r="J598" s="134" t="n">
        <v>1172</v>
      </c>
      <c r="K598" s="135" t="n">
        <v>708</v>
      </c>
      <c r="L598" s="135" t="n">
        <v>1880</v>
      </c>
    </row>
    <row r="599" customFormat="false" ht="13.2" hidden="false" customHeight="false" outlineLevel="0" collapsed="false">
      <c r="B599" s="99" t="s">
        <v>208</v>
      </c>
      <c r="C599" s="128"/>
      <c r="D599" s="129"/>
      <c r="E599" s="130"/>
      <c r="F599" s="131"/>
      <c r="G599" s="130"/>
      <c r="H599" s="130"/>
      <c r="I599" s="130"/>
      <c r="J599" s="129"/>
      <c r="K599" s="130"/>
      <c r="L599" s="130"/>
    </row>
    <row r="600" customFormat="false" ht="13.2" hidden="false" customHeight="false" outlineLevel="0" collapsed="false">
      <c r="B600" s="100"/>
      <c r="C600" s="100" t="s">
        <v>409</v>
      </c>
      <c r="D600" s="121" t="n">
        <v>16</v>
      </c>
      <c r="E600" s="122" t="n">
        <v>24</v>
      </c>
      <c r="F600" s="123" t="n">
        <v>40</v>
      </c>
      <c r="G600" s="124" t="n">
        <v>0</v>
      </c>
      <c r="H600" s="122" t="n">
        <v>0</v>
      </c>
      <c r="I600" s="124" t="n">
        <v>0</v>
      </c>
      <c r="J600" s="121" t="n">
        <v>16</v>
      </c>
      <c r="K600" s="124" t="n">
        <v>24</v>
      </c>
      <c r="L600" s="124" t="n">
        <v>40</v>
      </c>
    </row>
    <row r="601" customFormat="false" ht="13.2" hidden="false" customHeight="false" outlineLevel="0" collapsed="false">
      <c r="C601" s="100" t="s">
        <v>410</v>
      </c>
      <c r="D601" s="121" t="n">
        <v>0</v>
      </c>
      <c r="E601" s="122" t="n">
        <v>0</v>
      </c>
      <c r="F601" s="123" t="n">
        <v>0</v>
      </c>
      <c r="G601" s="124" t="n">
        <v>45</v>
      </c>
      <c r="H601" s="122" t="n">
        <v>15</v>
      </c>
      <c r="I601" s="124" t="n">
        <v>60</v>
      </c>
      <c r="J601" s="121" t="n">
        <v>45</v>
      </c>
      <c r="K601" s="124" t="n">
        <v>15</v>
      </c>
      <c r="L601" s="124" t="n">
        <v>60</v>
      </c>
    </row>
    <row r="602" customFormat="false" ht="13.2" hidden="false" customHeight="false" outlineLevel="0" collapsed="false">
      <c r="C602" s="100" t="s">
        <v>218</v>
      </c>
      <c r="D602" s="121" t="n">
        <v>110</v>
      </c>
      <c r="E602" s="122" t="n">
        <v>57</v>
      </c>
      <c r="F602" s="123" t="n">
        <v>167</v>
      </c>
      <c r="G602" s="124" t="n">
        <v>9</v>
      </c>
      <c r="H602" s="122" t="n">
        <v>5</v>
      </c>
      <c r="I602" s="124" t="n">
        <v>14</v>
      </c>
      <c r="J602" s="121" t="n">
        <v>119</v>
      </c>
      <c r="K602" s="124" t="n">
        <v>62</v>
      </c>
      <c r="L602" s="124" t="n">
        <v>181</v>
      </c>
    </row>
    <row r="603" customFormat="false" ht="13.2" hidden="false" customHeight="false" outlineLevel="0" collapsed="false">
      <c r="C603" s="100" t="s">
        <v>208</v>
      </c>
      <c r="D603" s="121" t="n">
        <v>45</v>
      </c>
      <c r="E603" s="122" t="n">
        <v>14</v>
      </c>
      <c r="F603" s="123" t="n">
        <v>59</v>
      </c>
      <c r="G603" s="124" t="n">
        <v>2</v>
      </c>
      <c r="H603" s="122" t="n">
        <v>0</v>
      </c>
      <c r="I603" s="124" t="n">
        <v>2</v>
      </c>
      <c r="J603" s="121" t="n">
        <v>47</v>
      </c>
      <c r="K603" s="124" t="n">
        <v>14</v>
      </c>
      <c r="L603" s="124" t="n">
        <v>61</v>
      </c>
    </row>
    <row r="604" customFormat="false" ht="13.2" hidden="false" customHeight="false" outlineLevel="0" collapsed="false">
      <c r="A604" s="115"/>
      <c r="C604" s="128" t="s">
        <v>50</v>
      </c>
      <c r="D604" s="162" t="n">
        <v>171</v>
      </c>
      <c r="E604" s="163" t="n">
        <v>95</v>
      </c>
      <c r="F604" s="164" t="n">
        <v>266</v>
      </c>
      <c r="G604" s="163" t="n">
        <v>56</v>
      </c>
      <c r="H604" s="163" t="n">
        <v>20</v>
      </c>
      <c r="I604" s="163" t="n">
        <v>76</v>
      </c>
      <c r="J604" s="162" t="n">
        <v>227</v>
      </c>
      <c r="K604" s="163" t="n">
        <v>115</v>
      </c>
      <c r="L604" s="163" t="n">
        <v>342</v>
      </c>
    </row>
    <row r="605" customFormat="false" ht="26.4" hidden="false" customHeight="false" outlineLevel="0" collapsed="false">
      <c r="A605" s="115"/>
      <c r="C605" s="246" t="s">
        <v>555</v>
      </c>
      <c r="D605" s="129" t="n">
        <v>11547</v>
      </c>
      <c r="E605" s="130" t="n">
        <v>14879</v>
      </c>
      <c r="F605" s="131" t="n">
        <v>26426</v>
      </c>
      <c r="G605" s="130" t="n">
        <v>1619</v>
      </c>
      <c r="H605" s="130" t="n">
        <v>1694</v>
      </c>
      <c r="I605" s="130" t="n">
        <v>3313</v>
      </c>
      <c r="J605" s="129" t="n">
        <v>13166</v>
      </c>
      <c r="K605" s="130" t="n">
        <v>16573</v>
      </c>
      <c r="L605" s="130" t="n">
        <v>29739</v>
      </c>
    </row>
    <row r="606" customFormat="false" ht="25.2" hidden="false" customHeight="true" outlineLevel="0" collapsed="false">
      <c r="A606" s="115"/>
      <c r="B606" s="115"/>
      <c r="C606" s="247" t="s">
        <v>556</v>
      </c>
      <c r="D606" s="129" t="n">
        <f aca="false">SUM(D87)</f>
        <v>38439</v>
      </c>
      <c r="E606" s="130" t="n">
        <f aca="false">SUM(E87)</f>
        <v>53479</v>
      </c>
      <c r="F606" s="131" t="n">
        <f aca="false">SUM(F87)</f>
        <v>91918</v>
      </c>
      <c r="G606" s="130" t="n">
        <f aca="false">SUM(G87)</f>
        <v>938</v>
      </c>
      <c r="H606" s="130" t="n">
        <f aca="false">SUM(H87)</f>
        <v>1729</v>
      </c>
      <c r="I606" s="130" t="n">
        <f aca="false">SUM(I87)</f>
        <v>2667</v>
      </c>
      <c r="J606" s="129" t="n">
        <v>39377</v>
      </c>
      <c r="K606" s="130" t="n">
        <v>55208</v>
      </c>
      <c r="L606" s="130" t="n">
        <v>94585</v>
      </c>
    </row>
    <row r="607" customFormat="false" ht="13.2" hidden="false" customHeight="false" outlineLevel="0" collapsed="false">
      <c r="B607" s="115"/>
      <c r="C607" s="247" t="s">
        <v>557</v>
      </c>
      <c r="D607" s="129" t="n">
        <f aca="false">SUM(D144,D331)</f>
        <v>32593</v>
      </c>
      <c r="E607" s="130" t="n">
        <f aca="false">SUM(E144,E331)</f>
        <v>32879</v>
      </c>
      <c r="F607" s="130" t="n">
        <f aca="false">SUM(F144,F331)</f>
        <v>65472</v>
      </c>
      <c r="G607" s="129" t="n">
        <f aca="false">SUM(G144,G331)</f>
        <v>1821</v>
      </c>
      <c r="H607" s="130" t="n">
        <f aca="false">SUM(H144,H331)</f>
        <v>2340</v>
      </c>
      <c r="I607" s="130" t="n">
        <f aca="false">SUM(I144,I331)</f>
        <v>4161</v>
      </c>
      <c r="J607" s="129" t="n">
        <v>34414</v>
      </c>
      <c r="K607" s="130" t="n">
        <v>35219</v>
      </c>
      <c r="L607" s="130" t="n">
        <v>69633</v>
      </c>
    </row>
    <row r="608" customFormat="false" ht="26.4" hidden="false" customHeight="false" outlineLevel="0" collapsed="false">
      <c r="B608" s="115"/>
      <c r="C608" s="150" t="s">
        <v>558</v>
      </c>
      <c r="D608" s="248" t="n">
        <f aca="false">SUM(D216,D605)</f>
        <v>16358</v>
      </c>
      <c r="E608" s="249" t="n">
        <f aca="false">SUM(E216,E605)</f>
        <v>17876</v>
      </c>
      <c r="F608" s="249" t="n">
        <f aca="false">SUM(F216,F605)</f>
        <v>34234</v>
      </c>
      <c r="G608" s="248" t="n">
        <f aca="false">SUM(G216,G605)</f>
        <v>1987</v>
      </c>
      <c r="H608" s="249" t="n">
        <f aca="false">SUM(H216,H605)</f>
        <v>2133</v>
      </c>
      <c r="I608" s="249" t="n">
        <f aca="false">SUM(I216,I605)</f>
        <v>4120</v>
      </c>
      <c r="J608" s="248" t="n">
        <v>18345</v>
      </c>
      <c r="K608" s="249" t="n">
        <v>20009</v>
      </c>
      <c r="L608" s="249" t="n">
        <v>38354</v>
      </c>
    </row>
    <row r="609" customFormat="false" ht="13.2" hidden="false" customHeight="false" outlineLevel="0" collapsed="false">
      <c r="C609" s="128" t="s">
        <v>67</v>
      </c>
      <c r="D609" s="134" t="n">
        <v>87390</v>
      </c>
      <c r="E609" s="135" t="n">
        <v>104234</v>
      </c>
      <c r="F609" s="135" t="n">
        <v>191624</v>
      </c>
      <c r="G609" s="134" t="n">
        <v>4746</v>
      </c>
      <c r="H609" s="135" t="n">
        <v>6202</v>
      </c>
      <c r="I609" s="135" t="n">
        <v>10948</v>
      </c>
      <c r="J609" s="134" t="n">
        <v>92136</v>
      </c>
      <c r="K609" s="135" t="n">
        <v>110436</v>
      </c>
      <c r="L609" s="135" t="n">
        <v>202572</v>
      </c>
    </row>
    <row r="610" customFormat="false" ht="13.2" hidden="false" customHeight="false" outlineLevel="0" collapsed="false">
      <c r="D610" s="122"/>
      <c r="E610" s="122"/>
      <c r="F610" s="122"/>
      <c r="G610" s="122"/>
      <c r="H610" s="122"/>
      <c r="I610" s="122"/>
      <c r="J610" s="122"/>
      <c r="K610" s="122"/>
      <c r="L610" s="122"/>
    </row>
    <row r="611" customFormat="false" ht="13.2" hidden="false" customHeight="false" outlineLevel="0" collapsed="false">
      <c r="A611" s="100" t="s">
        <v>559</v>
      </c>
      <c r="D611" s="124"/>
    </row>
  </sheetData>
  <mergeCells count="14">
    <mergeCell ref="A2:L2"/>
    <mergeCell ref="A3:L3"/>
    <mergeCell ref="D5:F5"/>
    <mergeCell ref="G5:I5"/>
    <mergeCell ref="J5:L5"/>
    <mergeCell ref="B243:C243"/>
    <mergeCell ref="B340:C340"/>
    <mergeCell ref="B383:C383"/>
    <mergeCell ref="B386:C386"/>
    <mergeCell ref="B389:C389"/>
    <mergeCell ref="B401:C401"/>
    <mergeCell ref="B408:C408"/>
    <mergeCell ref="B509:C509"/>
    <mergeCell ref="B512:C512"/>
  </mergeCells>
  <printOptions headings="false" gridLines="false" gridLinesSet="true" horizontalCentered="false" verticalCentered="false"/>
  <pageMargins left="0.354166666666667" right="0.354166666666667"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2.33"/>
    <col collapsed="false" customWidth="true" hidden="false" outlineLevel="0" max="3" min="3" style="0" width="7.99"/>
    <col collapsed="false" customWidth="true" hidden="false" outlineLevel="0" max="4" min="4" style="73" width="7.99"/>
    <col collapsed="false" customWidth="true" hidden="false" outlineLevel="0" max="6" min="5" style="0" width="7.99"/>
    <col collapsed="false" customWidth="true" hidden="false" outlineLevel="0" max="7" min="7" style="73" width="7.99"/>
    <col collapsed="false" customWidth="true" hidden="false" outlineLevel="0" max="11" min="8" style="0" width="7.99"/>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560</v>
      </c>
      <c r="B3" s="7"/>
      <c r="C3" s="7"/>
      <c r="D3" s="7"/>
      <c r="E3" s="7"/>
      <c r="F3" s="7"/>
      <c r="G3" s="7"/>
      <c r="H3" s="7"/>
      <c r="I3" s="7"/>
      <c r="J3" s="7"/>
      <c r="K3" s="7"/>
    </row>
    <row r="4" customFormat="false" ht="13.8" hidden="false" customHeight="false" outlineLevel="0" collapsed="false">
      <c r="A4" s="7"/>
      <c r="B4" s="7"/>
      <c r="C4" s="7"/>
      <c r="D4" s="7"/>
      <c r="E4" s="7"/>
      <c r="F4" s="7"/>
      <c r="G4" s="7"/>
      <c r="H4" s="7"/>
      <c r="I4" s="74"/>
      <c r="J4" s="74"/>
      <c r="K4" s="74"/>
    </row>
    <row r="5" s="2" customFormat="true" ht="27" hidden="false" customHeight="true" outlineLevel="0" collapsed="false">
      <c r="A5" s="9"/>
      <c r="B5" s="62"/>
      <c r="C5" s="63" t="s">
        <v>144</v>
      </c>
      <c r="D5" s="63"/>
      <c r="E5" s="63"/>
      <c r="F5" s="64" t="s">
        <v>145</v>
      </c>
      <c r="G5" s="64"/>
      <c r="H5" s="64"/>
      <c r="I5" s="65" t="s">
        <v>50</v>
      </c>
      <c r="J5" s="65"/>
      <c r="K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row>
    <row r="7" customFormat="false" ht="13.2" hidden="false" customHeight="false" outlineLevel="0" collapsed="false">
      <c r="A7" s="3" t="s">
        <v>54</v>
      </c>
      <c r="C7" s="77"/>
      <c r="E7" s="165"/>
      <c r="I7" s="76"/>
    </row>
    <row r="8" customFormat="false" ht="13.2" hidden="false" customHeight="false" outlineLevel="0" collapsed="false">
      <c r="B8" s="2" t="s">
        <v>96</v>
      </c>
      <c r="C8" s="69" t="n">
        <v>1421</v>
      </c>
      <c r="D8" s="70" t="n">
        <v>1911</v>
      </c>
      <c r="E8" s="166" t="n">
        <v>3332</v>
      </c>
      <c r="F8" s="71" t="n">
        <v>58</v>
      </c>
      <c r="G8" s="70" t="n">
        <v>218</v>
      </c>
      <c r="H8" s="71" t="n">
        <v>276</v>
      </c>
      <c r="I8" s="69" t="n">
        <f aca="false">C8+F8</f>
        <v>1479</v>
      </c>
      <c r="J8" s="71" t="n">
        <f aca="false">D8+G8</f>
        <v>2129</v>
      </c>
      <c r="K8" s="71" t="n">
        <f aca="false">E8+H8</f>
        <v>3608</v>
      </c>
    </row>
    <row r="9" customFormat="false" ht="13.2" hidden="false" customHeight="false" outlineLevel="0" collapsed="false">
      <c r="B9" s="2" t="s">
        <v>102</v>
      </c>
      <c r="C9" s="69" t="n">
        <v>3063</v>
      </c>
      <c r="D9" s="70" t="n">
        <v>6510</v>
      </c>
      <c r="E9" s="166" t="n">
        <v>9573</v>
      </c>
      <c r="F9" s="71" t="n">
        <v>41</v>
      </c>
      <c r="G9" s="70" t="n">
        <v>95</v>
      </c>
      <c r="H9" s="71" t="n">
        <v>136</v>
      </c>
      <c r="I9" s="69" t="n">
        <f aca="false">C9+F9</f>
        <v>3104</v>
      </c>
      <c r="J9" s="71" t="n">
        <f aca="false">D9+G9</f>
        <v>6605</v>
      </c>
      <c r="K9" s="71" t="n">
        <f aca="false">E9+H9</f>
        <v>9709</v>
      </c>
    </row>
    <row r="10" customFormat="false" ht="13.2" hidden="false" customHeight="false" outlineLevel="0" collapsed="false">
      <c r="B10" s="2" t="s">
        <v>112</v>
      </c>
      <c r="C10" s="69" t="n">
        <v>1413</v>
      </c>
      <c r="D10" s="70" t="n">
        <v>1782</v>
      </c>
      <c r="E10" s="166" t="n">
        <v>3195</v>
      </c>
      <c r="F10" s="71" t="n">
        <v>68</v>
      </c>
      <c r="G10" s="70" t="n">
        <v>100</v>
      </c>
      <c r="H10" s="71" t="n">
        <v>168</v>
      </c>
      <c r="I10" s="69" t="n">
        <f aca="false">C10+F10</f>
        <v>1481</v>
      </c>
      <c r="J10" s="71" t="n">
        <f aca="false">D10+G10</f>
        <v>1882</v>
      </c>
      <c r="K10" s="71" t="n">
        <f aca="false">E10+H10</f>
        <v>3363</v>
      </c>
    </row>
    <row r="11" customFormat="false" ht="13.2" hidden="false" customHeight="false" outlineLevel="0" collapsed="false">
      <c r="B11" s="2" t="s">
        <v>82</v>
      </c>
      <c r="C11" s="69" t="n">
        <v>374</v>
      </c>
      <c r="D11" s="70" t="n">
        <v>478</v>
      </c>
      <c r="E11" s="166" t="n">
        <v>852</v>
      </c>
      <c r="F11" s="71" t="n">
        <v>7</v>
      </c>
      <c r="G11" s="70" t="n">
        <v>15</v>
      </c>
      <c r="H11" s="71" t="n">
        <v>22</v>
      </c>
      <c r="I11" s="69" t="n">
        <f aca="false">C11+F11</f>
        <v>381</v>
      </c>
      <c r="J11" s="71" t="n">
        <f aca="false">D11+G11</f>
        <v>493</v>
      </c>
      <c r="K11" s="71" t="n">
        <f aca="false">E11+H11</f>
        <v>874</v>
      </c>
    </row>
    <row r="12" customFormat="false" ht="13.2" hidden="false" customHeight="false" outlineLevel="0" collapsed="false">
      <c r="B12" s="2" t="s">
        <v>97</v>
      </c>
      <c r="C12" s="69" t="n">
        <v>46</v>
      </c>
      <c r="D12" s="70" t="n">
        <v>0</v>
      </c>
      <c r="E12" s="166" t="n">
        <v>46</v>
      </c>
      <c r="F12" s="71" t="n">
        <v>103</v>
      </c>
      <c r="G12" s="70" t="n">
        <v>1</v>
      </c>
      <c r="H12" s="71" t="n">
        <v>104</v>
      </c>
      <c r="I12" s="69" t="n">
        <f aca="false">C12+F12</f>
        <v>149</v>
      </c>
      <c r="J12" s="71" t="n">
        <f aca="false">D12+G12</f>
        <v>1</v>
      </c>
      <c r="K12" s="71" t="n">
        <f aca="false">E12+H12</f>
        <v>150</v>
      </c>
    </row>
    <row r="13" customFormat="false" ht="13.2" hidden="false" customHeight="false" outlineLevel="0" collapsed="false">
      <c r="B13" s="2" t="s">
        <v>103</v>
      </c>
      <c r="C13" s="69" t="n">
        <v>5147</v>
      </c>
      <c r="D13" s="70" t="n">
        <v>5600</v>
      </c>
      <c r="E13" s="166" t="n">
        <v>10747</v>
      </c>
      <c r="F13" s="71" t="n">
        <v>53</v>
      </c>
      <c r="G13" s="70" t="n">
        <v>105</v>
      </c>
      <c r="H13" s="71" t="n">
        <v>158</v>
      </c>
      <c r="I13" s="69" t="n">
        <f aca="false">C13+F13</f>
        <v>5200</v>
      </c>
      <c r="J13" s="71" t="n">
        <f aca="false">D13+G13</f>
        <v>5705</v>
      </c>
      <c r="K13" s="71" t="n">
        <f aca="false">E13+H13</f>
        <v>10905</v>
      </c>
    </row>
    <row r="14" customFormat="false" ht="13.2" hidden="false" customHeight="false" outlineLevel="0" collapsed="false">
      <c r="B14" s="2" t="s">
        <v>83</v>
      </c>
      <c r="C14" s="69" t="n">
        <v>105</v>
      </c>
      <c r="D14" s="70" t="n">
        <v>62</v>
      </c>
      <c r="E14" s="166" t="n">
        <v>167</v>
      </c>
      <c r="F14" s="71" t="n">
        <v>2</v>
      </c>
      <c r="G14" s="70" t="n">
        <v>6</v>
      </c>
      <c r="H14" s="71" t="n">
        <v>8</v>
      </c>
      <c r="I14" s="69" t="n">
        <f aca="false">C14+F14</f>
        <v>107</v>
      </c>
      <c r="J14" s="71" t="n">
        <f aca="false">D14+G14</f>
        <v>68</v>
      </c>
      <c r="K14" s="71" t="n">
        <f aca="false">E14+H14</f>
        <v>175</v>
      </c>
    </row>
    <row r="15" customFormat="false" ht="13.2" hidden="false" customHeight="false" outlineLevel="0" collapsed="false">
      <c r="B15" s="2" t="s">
        <v>84</v>
      </c>
      <c r="C15" s="69" t="n">
        <v>322</v>
      </c>
      <c r="D15" s="70" t="n">
        <v>338</v>
      </c>
      <c r="E15" s="166" t="n">
        <v>660</v>
      </c>
      <c r="F15" s="71" t="n">
        <v>19</v>
      </c>
      <c r="G15" s="70" t="n">
        <v>18</v>
      </c>
      <c r="H15" s="71" t="n">
        <v>37</v>
      </c>
      <c r="I15" s="69" t="n">
        <f aca="false">C15+F15</f>
        <v>341</v>
      </c>
      <c r="J15" s="71" t="n">
        <f aca="false">D15+G15</f>
        <v>356</v>
      </c>
      <c r="K15" s="71" t="n">
        <f aca="false">E15+H15</f>
        <v>697</v>
      </c>
    </row>
    <row r="16" customFormat="false" ht="13.2" hidden="false" customHeight="false" outlineLevel="0" collapsed="false">
      <c r="B16" s="2" t="s">
        <v>104</v>
      </c>
      <c r="C16" s="69" t="n">
        <v>2491</v>
      </c>
      <c r="D16" s="70" t="n">
        <v>1981</v>
      </c>
      <c r="E16" s="166" t="n">
        <v>4472</v>
      </c>
      <c r="F16" s="71" t="n">
        <v>36</v>
      </c>
      <c r="G16" s="70" t="n">
        <v>39</v>
      </c>
      <c r="H16" s="71" t="n">
        <v>75</v>
      </c>
      <c r="I16" s="69" t="n">
        <f aca="false">C16+F16</f>
        <v>2527</v>
      </c>
      <c r="J16" s="71" t="n">
        <f aca="false">D16+G16</f>
        <v>2020</v>
      </c>
      <c r="K16" s="71" t="n">
        <f aca="false">E16+H16</f>
        <v>4547</v>
      </c>
    </row>
    <row r="17" customFormat="false" ht="13.2" hidden="false" customHeight="false" outlineLevel="0" collapsed="false">
      <c r="B17" s="2" t="s">
        <v>85</v>
      </c>
      <c r="C17" s="69" t="n">
        <v>1145</v>
      </c>
      <c r="D17" s="70" t="n">
        <v>2403</v>
      </c>
      <c r="E17" s="166" t="n">
        <v>3548</v>
      </c>
      <c r="F17" s="71" t="n">
        <v>36</v>
      </c>
      <c r="G17" s="70" t="n">
        <v>86</v>
      </c>
      <c r="H17" s="71" t="n">
        <v>122</v>
      </c>
      <c r="I17" s="69" t="n">
        <f aca="false">C17+F17</f>
        <v>1181</v>
      </c>
      <c r="J17" s="71" t="n">
        <f aca="false">D17+G17</f>
        <v>2489</v>
      </c>
      <c r="K17" s="71" t="n">
        <f aca="false">E17+H17</f>
        <v>3670</v>
      </c>
    </row>
    <row r="18" customFormat="false" ht="13.2" hidden="false" customHeight="false" outlineLevel="0" collapsed="false">
      <c r="B18" s="2" t="s">
        <v>98</v>
      </c>
      <c r="C18" s="69" t="n">
        <v>3662</v>
      </c>
      <c r="D18" s="70" t="n">
        <v>4618</v>
      </c>
      <c r="E18" s="166" t="n">
        <v>8280</v>
      </c>
      <c r="F18" s="71" t="n">
        <v>84</v>
      </c>
      <c r="G18" s="70" t="n">
        <v>174</v>
      </c>
      <c r="H18" s="71" t="n">
        <v>258</v>
      </c>
      <c r="I18" s="69" t="n">
        <f aca="false">C18+F18</f>
        <v>3746</v>
      </c>
      <c r="J18" s="71" t="n">
        <f aca="false">D18+G18</f>
        <v>4792</v>
      </c>
      <c r="K18" s="71" t="n">
        <f aca="false">E18+H18</f>
        <v>8538</v>
      </c>
    </row>
    <row r="19" customFormat="false" ht="13.2" hidden="false" customHeight="false" outlineLevel="0" collapsed="false">
      <c r="B19" s="2" t="s">
        <v>87</v>
      </c>
      <c r="C19" s="69" t="n">
        <v>1037</v>
      </c>
      <c r="D19" s="70" t="n">
        <v>1951</v>
      </c>
      <c r="E19" s="166" t="n">
        <v>2988</v>
      </c>
      <c r="F19" s="71" t="n">
        <v>11</v>
      </c>
      <c r="G19" s="70" t="n">
        <v>26</v>
      </c>
      <c r="H19" s="71" t="n">
        <v>37</v>
      </c>
      <c r="I19" s="69" t="n">
        <f aca="false">C19+F19</f>
        <v>1048</v>
      </c>
      <c r="J19" s="71" t="n">
        <f aca="false">D19+G19</f>
        <v>1977</v>
      </c>
      <c r="K19" s="71" t="n">
        <f aca="false">E19+H19</f>
        <v>3025</v>
      </c>
    </row>
    <row r="20" customFormat="false" ht="13.2" hidden="false" customHeight="false" outlineLevel="0" collapsed="false">
      <c r="B20" s="2" t="s">
        <v>88</v>
      </c>
      <c r="C20" s="69" t="n">
        <v>2510</v>
      </c>
      <c r="D20" s="70" t="n">
        <v>3140</v>
      </c>
      <c r="E20" s="166" t="n">
        <v>5650</v>
      </c>
      <c r="F20" s="71" t="n">
        <v>51</v>
      </c>
      <c r="G20" s="70" t="n">
        <v>205</v>
      </c>
      <c r="H20" s="71" t="n">
        <v>256</v>
      </c>
      <c r="I20" s="69" t="n">
        <f aca="false">C20+F20</f>
        <v>2561</v>
      </c>
      <c r="J20" s="71" t="n">
        <f aca="false">D20+G20</f>
        <v>3345</v>
      </c>
      <c r="K20" s="71" t="n">
        <f aca="false">E20+H20</f>
        <v>5906</v>
      </c>
    </row>
    <row r="21" customFormat="false" ht="13.2" hidden="false" customHeight="false" outlineLevel="0" collapsed="false">
      <c r="B21" s="2" t="s">
        <v>89</v>
      </c>
      <c r="C21" s="69" t="n">
        <v>2332</v>
      </c>
      <c r="D21" s="70" t="n">
        <v>3740</v>
      </c>
      <c r="E21" s="166" t="n">
        <v>6072</v>
      </c>
      <c r="F21" s="71" t="n">
        <v>54</v>
      </c>
      <c r="G21" s="70" t="n">
        <v>86</v>
      </c>
      <c r="H21" s="71" t="n">
        <v>140</v>
      </c>
      <c r="I21" s="69" t="n">
        <f aca="false">C21+F21</f>
        <v>2386</v>
      </c>
      <c r="J21" s="71" t="n">
        <f aca="false">D21+G21</f>
        <v>3826</v>
      </c>
      <c r="K21" s="71" t="n">
        <f aca="false">E21+H21</f>
        <v>6212</v>
      </c>
    </row>
    <row r="22" customFormat="false" ht="13.2" hidden="false" customHeight="false" outlineLevel="0" collapsed="false">
      <c r="B22" s="2" t="s">
        <v>90</v>
      </c>
      <c r="C22" s="69" t="n">
        <v>1889</v>
      </c>
      <c r="D22" s="70" t="n">
        <v>3116</v>
      </c>
      <c r="E22" s="166" t="n">
        <v>5005</v>
      </c>
      <c r="F22" s="71" t="n">
        <v>40</v>
      </c>
      <c r="G22" s="70" t="n">
        <v>64</v>
      </c>
      <c r="H22" s="71" t="n">
        <v>104</v>
      </c>
      <c r="I22" s="69" t="n">
        <f aca="false">C22+F22</f>
        <v>1929</v>
      </c>
      <c r="J22" s="71" t="n">
        <f aca="false">D22+G22</f>
        <v>3180</v>
      </c>
      <c r="K22" s="71" t="n">
        <f aca="false">E22+H22</f>
        <v>5109</v>
      </c>
    </row>
    <row r="23" customFormat="false" ht="13.2" hidden="false" customHeight="false" outlineLevel="0" collapsed="false">
      <c r="B23" s="2" t="s">
        <v>91</v>
      </c>
      <c r="C23" s="69" t="n">
        <v>2380</v>
      </c>
      <c r="D23" s="70" t="n">
        <v>2568</v>
      </c>
      <c r="E23" s="166" t="n">
        <v>4948</v>
      </c>
      <c r="F23" s="71" t="n">
        <v>27</v>
      </c>
      <c r="G23" s="70" t="n">
        <v>56</v>
      </c>
      <c r="H23" s="71" t="n">
        <v>83</v>
      </c>
      <c r="I23" s="69" t="n">
        <f aca="false">C23+F23</f>
        <v>2407</v>
      </c>
      <c r="J23" s="71" t="n">
        <f aca="false">D23+G23</f>
        <v>2624</v>
      </c>
      <c r="K23" s="71" t="n">
        <f aca="false">E23+H23</f>
        <v>5031</v>
      </c>
    </row>
    <row r="24" customFormat="false" ht="13.2" hidden="false" customHeight="false" outlineLevel="0" collapsed="false">
      <c r="B24" s="2" t="s">
        <v>92</v>
      </c>
      <c r="C24" s="69" t="n">
        <v>2923</v>
      </c>
      <c r="D24" s="70" t="n">
        <v>4648</v>
      </c>
      <c r="E24" s="166" t="n">
        <v>7571</v>
      </c>
      <c r="F24" s="71" t="n">
        <v>35</v>
      </c>
      <c r="G24" s="70" t="n">
        <v>60</v>
      </c>
      <c r="H24" s="71" t="n">
        <v>95</v>
      </c>
      <c r="I24" s="69" t="n">
        <f aca="false">C24+F24</f>
        <v>2958</v>
      </c>
      <c r="J24" s="71" t="n">
        <f aca="false">D24+G24</f>
        <v>4708</v>
      </c>
      <c r="K24" s="71" t="n">
        <f aca="false">E24+H24</f>
        <v>7666</v>
      </c>
    </row>
    <row r="25" customFormat="false" ht="13.2" hidden="false" customHeight="false" outlineLevel="0" collapsed="false">
      <c r="B25" s="2" t="s">
        <v>93</v>
      </c>
      <c r="C25" s="69" t="n">
        <v>241</v>
      </c>
      <c r="D25" s="70" t="n">
        <v>1374</v>
      </c>
      <c r="E25" s="166" t="n">
        <v>1615</v>
      </c>
      <c r="F25" s="71" t="n">
        <v>2</v>
      </c>
      <c r="G25" s="70" t="n">
        <v>45</v>
      </c>
      <c r="H25" s="71" t="n">
        <v>47</v>
      </c>
      <c r="I25" s="69" t="n">
        <f aca="false">C25+F25</f>
        <v>243</v>
      </c>
      <c r="J25" s="71" t="n">
        <f aca="false">D25+G25</f>
        <v>1419</v>
      </c>
      <c r="K25" s="71" t="n">
        <f aca="false">E25+H25</f>
        <v>1662</v>
      </c>
    </row>
    <row r="26" customFormat="false" ht="13.2" hidden="false" customHeight="false" outlineLevel="0" collapsed="false">
      <c r="B26" s="2" t="s">
        <v>94</v>
      </c>
      <c r="C26" s="69" t="n">
        <v>1952</v>
      </c>
      <c r="D26" s="70" t="n">
        <v>2548</v>
      </c>
      <c r="E26" s="166" t="n">
        <v>4500</v>
      </c>
      <c r="F26" s="71" t="n">
        <v>76</v>
      </c>
      <c r="G26" s="70" t="n">
        <v>149</v>
      </c>
      <c r="H26" s="71" t="n">
        <v>225</v>
      </c>
      <c r="I26" s="69" t="n">
        <f aca="false">C26+F26</f>
        <v>2028</v>
      </c>
      <c r="J26" s="71" t="n">
        <f aca="false">D26+G26</f>
        <v>2697</v>
      </c>
      <c r="K26" s="71" t="n">
        <f aca="false">E26+H26</f>
        <v>4725</v>
      </c>
    </row>
    <row r="27" customFormat="false" ht="13.2" hidden="false" customHeight="false" outlineLevel="0" collapsed="false">
      <c r="B27" s="2" t="s">
        <v>99</v>
      </c>
      <c r="C27" s="69" t="n">
        <v>1266</v>
      </c>
      <c r="D27" s="70" t="n">
        <v>2032</v>
      </c>
      <c r="E27" s="166" t="n">
        <v>3298</v>
      </c>
      <c r="F27" s="71" t="n">
        <v>30</v>
      </c>
      <c r="G27" s="70" t="n">
        <v>76</v>
      </c>
      <c r="H27" s="71" t="n">
        <v>106</v>
      </c>
      <c r="I27" s="69" t="n">
        <f aca="false">C27+F27</f>
        <v>1296</v>
      </c>
      <c r="J27" s="71" t="n">
        <f aca="false">D27+G27</f>
        <v>2108</v>
      </c>
      <c r="K27" s="71" t="n">
        <f aca="false">E27+H27</f>
        <v>3404</v>
      </c>
    </row>
    <row r="28" customFormat="false" ht="13.2" hidden="false" customHeight="false" outlineLevel="0" collapsed="false">
      <c r="B28" s="2" t="s">
        <v>107</v>
      </c>
      <c r="C28" s="69" t="n">
        <v>1455</v>
      </c>
      <c r="D28" s="70" t="n">
        <v>1297</v>
      </c>
      <c r="E28" s="166" t="n">
        <v>2752</v>
      </c>
      <c r="F28" s="71" t="n">
        <v>46</v>
      </c>
      <c r="G28" s="70" t="n">
        <v>53</v>
      </c>
      <c r="H28" s="71" t="n">
        <v>99</v>
      </c>
      <c r="I28" s="69" t="n">
        <f aca="false">C28+F28</f>
        <v>1501</v>
      </c>
      <c r="J28" s="71" t="n">
        <f aca="false">D28+G28</f>
        <v>1350</v>
      </c>
      <c r="K28" s="71" t="n">
        <f aca="false">E28+H28</f>
        <v>2851</v>
      </c>
    </row>
    <row r="29" customFormat="false" ht="13.2" hidden="false" customHeight="false" outlineLevel="0" collapsed="false">
      <c r="B29" s="2" t="s">
        <v>110</v>
      </c>
      <c r="C29" s="69" t="n">
        <v>1236</v>
      </c>
      <c r="D29" s="70" t="n">
        <v>1190</v>
      </c>
      <c r="E29" s="166" t="n">
        <v>2426</v>
      </c>
      <c r="F29" s="71" t="n">
        <v>56</v>
      </c>
      <c r="G29" s="70" t="n">
        <v>39</v>
      </c>
      <c r="H29" s="71" t="n">
        <v>95</v>
      </c>
      <c r="I29" s="69" t="n">
        <f aca="false">C29+F29</f>
        <v>1292</v>
      </c>
      <c r="J29" s="71" t="n">
        <f aca="false">D29+G29</f>
        <v>1229</v>
      </c>
      <c r="K29" s="71" t="n">
        <f aca="false">E29+H29</f>
        <v>2521</v>
      </c>
    </row>
    <row r="30" customFormat="false" ht="15.75" hidden="false" customHeight="true" outlineLevel="0" collapsed="false">
      <c r="B30" s="2" t="s">
        <v>117</v>
      </c>
      <c r="C30" s="69" t="n">
        <v>29</v>
      </c>
      <c r="D30" s="70" t="n">
        <v>73</v>
      </c>
      <c r="E30" s="166" t="n">
        <v>102</v>
      </c>
      <c r="F30" s="71" t="n">
        <v>3</v>
      </c>
      <c r="G30" s="70" t="n">
        <v>3</v>
      </c>
      <c r="H30" s="71" t="n">
        <v>6</v>
      </c>
      <c r="I30" s="69" t="n">
        <f aca="false">C30+F30</f>
        <v>32</v>
      </c>
      <c r="J30" s="71" t="n">
        <f aca="false">D30+G30</f>
        <v>76</v>
      </c>
      <c r="K30" s="71" t="n">
        <f aca="false">E30+H30</f>
        <v>108</v>
      </c>
    </row>
    <row r="31" customFormat="false" ht="26.4" hidden="false" customHeight="false" outlineLevel="0" collapsed="false">
      <c r="B31" s="178" t="s">
        <v>118</v>
      </c>
      <c r="C31" s="69" t="n">
        <v>0</v>
      </c>
      <c r="D31" s="70" t="n">
        <v>119</v>
      </c>
      <c r="E31" s="166" t="n">
        <v>119</v>
      </c>
      <c r="F31" s="71" t="n">
        <v>0</v>
      </c>
      <c r="G31" s="70" t="n">
        <v>10</v>
      </c>
      <c r="H31" s="71" t="n">
        <v>10</v>
      </c>
      <c r="I31" s="69" t="n">
        <f aca="false">C31+F31</f>
        <v>0</v>
      </c>
      <c r="J31" s="71" t="n">
        <f aca="false">D31+G31</f>
        <v>129</v>
      </c>
      <c r="K31" s="71" t="n">
        <f aca="false">E31+H31</f>
        <v>129</v>
      </c>
    </row>
    <row r="32" customFormat="false" ht="13.2" hidden="false" customHeight="false" outlineLevel="0" collapsed="false">
      <c r="B32" s="27" t="s">
        <v>50</v>
      </c>
      <c r="C32" s="28" t="n">
        <f aca="false">SUM(C8:C31)</f>
        <v>38439</v>
      </c>
      <c r="D32" s="29" t="n">
        <f aca="false">SUM(D8:D31)</f>
        <v>53479</v>
      </c>
      <c r="E32" s="30" t="n">
        <f aca="false">SUM(E8:E31)</f>
        <v>91918</v>
      </c>
      <c r="F32" s="29" t="n">
        <f aca="false">SUM(F8:F31)</f>
        <v>938</v>
      </c>
      <c r="G32" s="29" t="n">
        <f aca="false">SUM(G8:G31)</f>
        <v>1729</v>
      </c>
      <c r="H32" s="29" t="n">
        <f aca="false">SUM(H8:H31)</f>
        <v>2667</v>
      </c>
      <c r="I32" s="28" t="n">
        <f aca="false">C32+F32</f>
        <v>39377</v>
      </c>
      <c r="J32" s="29" t="n">
        <f aca="false">D32+G32</f>
        <v>55208</v>
      </c>
      <c r="K32" s="29" t="n">
        <f aca="false">E32+H32</f>
        <v>94585</v>
      </c>
    </row>
    <row r="33" customFormat="false" ht="13.2" hidden="false" customHeight="false" outlineLevel="0" collapsed="false">
      <c r="A33" s="3" t="s">
        <v>55</v>
      </c>
      <c r="B33" s="27"/>
      <c r="C33" s="31"/>
      <c r="D33" s="32"/>
      <c r="E33" s="33"/>
      <c r="F33" s="32"/>
      <c r="G33" s="32"/>
      <c r="H33" s="32"/>
      <c r="I33" s="31"/>
      <c r="J33" s="32"/>
      <c r="K33" s="32"/>
    </row>
    <row r="34" customFormat="false" ht="13.2" hidden="false" customHeight="false" outlineLevel="0" collapsed="false">
      <c r="B34" s="61" t="s">
        <v>96</v>
      </c>
      <c r="C34" s="24" t="n">
        <v>1495</v>
      </c>
      <c r="D34" s="25" t="n">
        <v>1325</v>
      </c>
      <c r="E34" s="26" t="n">
        <v>2820</v>
      </c>
      <c r="F34" s="25" t="n">
        <v>148</v>
      </c>
      <c r="G34" s="25" t="n">
        <v>273</v>
      </c>
      <c r="H34" s="25" t="n">
        <v>421</v>
      </c>
      <c r="I34" s="24" t="n">
        <f aca="false">C34+F34</f>
        <v>1643</v>
      </c>
      <c r="J34" s="25" t="n">
        <f aca="false">D34+G34</f>
        <v>1598</v>
      </c>
      <c r="K34" s="25" t="n">
        <f aca="false">E34+H34</f>
        <v>3241</v>
      </c>
    </row>
    <row r="35" customFormat="false" ht="13.2" hidden="false" customHeight="false" outlineLevel="0" collapsed="false">
      <c r="B35" s="61" t="s">
        <v>112</v>
      </c>
      <c r="C35" s="24" t="n">
        <v>478</v>
      </c>
      <c r="D35" s="25" t="n">
        <v>318</v>
      </c>
      <c r="E35" s="26" t="n">
        <v>796</v>
      </c>
      <c r="F35" s="25" t="n">
        <v>75</v>
      </c>
      <c r="G35" s="25" t="n">
        <v>88</v>
      </c>
      <c r="H35" s="25" t="n">
        <v>163</v>
      </c>
      <c r="I35" s="24" t="n">
        <f aca="false">C35+F35</f>
        <v>553</v>
      </c>
      <c r="J35" s="25" t="n">
        <f aca="false">D35+G35</f>
        <v>406</v>
      </c>
      <c r="K35" s="25" t="n">
        <f aca="false">E35+H35</f>
        <v>959</v>
      </c>
    </row>
    <row r="36" customFormat="false" ht="13.2" hidden="false" customHeight="false" outlineLevel="0" collapsed="false">
      <c r="B36" s="61" t="s">
        <v>82</v>
      </c>
      <c r="C36" s="24" t="n">
        <v>770</v>
      </c>
      <c r="D36" s="25" t="n">
        <v>83</v>
      </c>
      <c r="E36" s="26" t="n">
        <v>853</v>
      </c>
      <c r="F36" s="25" t="n">
        <v>89</v>
      </c>
      <c r="G36" s="25" t="n">
        <v>37</v>
      </c>
      <c r="H36" s="25" t="n">
        <v>126</v>
      </c>
      <c r="I36" s="24" t="n">
        <f aca="false">C36+F36</f>
        <v>859</v>
      </c>
      <c r="J36" s="25" t="n">
        <f aca="false">D36+G36</f>
        <v>120</v>
      </c>
      <c r="K36" s="25" t="n">
        <f aca="false">E36+H36</f>
        <v>979</v>
      </c>
    </row>
    <row r="37" customFormat="false" ht="13.2" hidden="false" customHeight="false" outlineLevel="0" collapsed="false">
      <c r="B37" s="61" t="s">
        <v>97</v>
      </c>
      <c r="C37" s="24" t="n">
        <v>250</v>
      </c>
      <c r="D37" s="25" t="n">
        <v>41</v>
      </c>
      <c r="E37" s="26" t="n">
        <v>291</v>
      </c>
      <c r="F37" s="25" t="n">
        <v>132</v>
      </c>
      <c r="G37" s="25" t="n">
        <v>11</v>
      </c>
      <c r="H37" s="25" t="n">
        <v>143</v>
      </c>
      <c r="I37" s="24" t="n">
        <f aca="false">C37+F37</f>
        <v>382</v>
      </c>
      <c r="J37" s="25" t="n">
        <f aca="false">D37+G37</f>
        <v>52</v>
      </c>
      <c r="K37" s="25" t="n">
        <f aca="false">E37+H37</f>
        <v>434</v>
      </c>
    </row>
    <row r="38" customFormat="false" ht="13.2" hidden="false" customHeight="false" outlineLevel="0" collapsed="false">
      <c r="B38" s="61" t="s">
        <v>103</v>
      </c>
      <c r="C38" s="24" t="n">
        <v>2323</v>
      </c>
      <c r="D38" s="25" t="n">
        <v>1802</v>
      </c>
      <c r="E38" s="26" t="n">
        <v>4125</v>
      </c>
      <c r="F38" s="25" t="n">
        <v>50</v>
      </c>
      <c r="G38" s="25" t="n">
        <v>81</v>
      </c>
      <c r="H38" s="25" t="n">
        <v>131</v>
      </c>
      <c r="I38" s="24" t="n">
        <f aca="false">C38+F38</f>
        <v>2373</v>
      </c>
      <c r="J38" s="25" t="n">
        <f aca="false">D38+G38</f>
        <v>1883</v>
      </c>
      <c r="K38" s="25" t="n">
        <f aca="false">E38+H38</f>
        <v>4256</v>
      </c>
    </row>
    <row r="39" customFormat="false" ht="13.2" hidden="false" customHeight="false" outlineLevel="0" collapsed="false">
      <c r="B39" s="61" t="s">
        <v>83</v>
      </c>
      <c r="C39" s="24" t="n">
        <v>159</v>
      </c>
      <c r="D39" s="25" t="n">
        <v>173</v>
      </c>
      <c r="E39" s="26" t="n">
        <v>332</v>
      </c>
      <c r="F39" s="25" t="n">
        <v>16</v>
      </c>
      <c r="G39" s="25" t="n">
        <v>14</v>
      </c>
      <c r="H39" s="25" t="n">
        <v>30</v>
      </c>
      <c r="I39" s="24" t="n">
        <f aca="false">C39+F39</f>
        <v>175</v>
      </c>
      <c r="J39" s="25" t="n">
        <f aca="false">D39+G39</f>
        <v>187</v>
      </c>
      <c r="K39" s="25" t="n">
        <f aca="false">E39+H39</f>
        <v>362</v>
      </c>
    </row>
    <row r="40" customFormat="false" ht="13.2" hidden="false" customHeight="false" outlineLevel="0" collapsed="false">
      <c r="B40" s="61" t="s">
        <v>84</v>
      </c>
      <c r="C40" s="24" t="n">
        <v>689</v>
      </c>
      <c r="D40" s="25" t="n">
        <v>864</v>
      </c>
      <c r="E40" s="26" t="n">
        <v>1553</v>
      </c>
      <c r="F40" s="25" t="n">
        <v>22</v>
      </c>
      <c r="G40" s="25" t="n">
        <v>33</v>
      </c>
      <c r="H40" s="25" t="n">
        <v>55</v>
      </c>
      <c r="I40" s="24" t="n">
        <f aca="false">C40+F40</f>
        <v>711</v>
      </c>
      <c r="J40" s="25" t="n">
        <f aca="false">D40+G40</f>
        <v>897</v>
      </c>
      <c r="K40" s="25" t="n">
        <f aca="false">E40+H40</f>
        <v>1608</v>
      </c>
    </row>
    <row r="41" customFormat="false" ht="13.2" hidden="false" customHeight="false" outlineLevel="0" collapsed="false">
      <c r="B41" s="61" t="s">
        <v>104</v>
      </c>
      <c r="C41" s="24" t="n">
        <v>267</v>
      </c>
      <c r="D41" s="25" t="n">
        <v>67</v>
      </c>
      <c r="E41" s="26" t="n">
        <v>334</v>
      </c>
      <c r="F41" s="25" t="n">
        <v>1</v>
      </c>
      <c r="G41" s="25" t="n">
        <v>0</v>
      </c>
      <c r="H41" s="25" t="n">
        <v>1</v>
      </c>
      <c r="I41" s="24" t="n">
        <f aca="false">C41+F41</f>
        <v>268</v>
      </c>
      <c r="J41" s="25" t="n">
        <f aca="false">D41+G41</f>
        <v>67</v>
      </c>
      <c r="K41" s="25" t="n">
        <f aca="false">E41+H41</f>
        <v>335</v>
      </c>
    </row>
    <row r="42" customFormat="false" ht="13.2" hidden="false" customHeight="false" outlineLevel="0" collapsed="false">
      <c r="B42" s="61" t="s">
        <v>85</v>
      </c>
      <c r="C42" s="24" t="n">
        <v>196</v>
      </c>
      <c r="D42" s="25" t="n">
        <v>289</v>
      </c>
      <c r="E42" s="26" t="n">
        <v>485</v>
      </c>
      <c r="F42" s="25" t="n">
        <v>94</v>
      </c>
      <c r="G42" s="25" t="n">
        <v>109</v>
      </c>
      <c r="H42" s="25" t="n">
        <v>203</v>
      </c>
      <c r="I42" s="24" t="n">
        <f aca="false">C42+F42</f>
        <v>290</v>
      </c>
      <c r="J42" s="25" t="n">
        <f aca="false">D42+G42</f>
        <v>398</v>
      </c>
      <c r="K42" s="25" t="n">
        <f aca="false">E42+H42</f>
        <v>688</v>
      </c>
    </row>
    <row r="43" customFormat="false" ht="13.2" hidden="false" customHeight="false" outlineLevel="0" collapsed="false">
      <c r="B43" s="61" t="s">
        <v>98</v>
      </c>
      <c r="C43" s="24" t="n">
        <v>279</v>
      </c>
      <c r="D43" s="25" t="n">
        <v>216</v>
      </c>
      <c r="E43" s="26" t="n">
        <v>495</v>
      </c>
      <c r="F43" s="25" t="n">
        <v>15</v>
      </c>
      <c r="G43" s="25" t="n">
        <v>15</v>
      </c>
      <c r="H43" s="25" t="n">
        <v>30</v>
      </c>
      <c r="I43" s="24" t="n">
        <f aca="false">C43+F43</f>
        <v>294</v>
      </c>
      <c r="J43" s="25" t="n">
        <f aca="false">D43+G43</f>
        <v>231</v>
      </c>
      <c r="K43" s="25" t="n">
        <f aca="false">E43+H43</f>
        <v>525</v>
      </c>
    </row>
    <row r="44" customFormat="false" ht="13.2" hidden="false" customHeight="false" outlineLevel="0" collapsed="false">
      <c r="B44" s="61" t="s">
        <v>87</v>
      </c>
      <c r="C44" s="24" t="n">
        <v>191</v>
      </c>
      <c r="D44" s="25" t="n">
        <v>56</v>
      </c>
      <c r="E44" s="26" t="n">
        <v>247</v>
      </c>
      <c r="F44" s="25" t="n">
        <v>1</v>
      </c>
      <c r="G44" s="25" t="n">
        <v>1</v>
      </c>
      <c r="H44" s="25" t="n">
        <v>2</v>
      </c>
      <c r="I44" s="24" t="n">
        <f aca="false">C44+F44</f>
        <v>192</v>
      </c>
      <c r="J44" s="25" t="n">
        <f aca="false">D44+G44</f>
        <v>57</v>
      </c>
      <c r="K44" s="25" t="n">
        <f aca="false">E44+H44</f>
        <v>249</v>
      </c>
    </row>
    <row r="45" customFormat="false" ht="13.2" hidden="false" customHeight="false" outlineLevel="0" collapsed="false">
      <c r="B45" s="61" t="s">
        <v>88</v>
      </c>
      <c r="C45" s="24" t="n">
        <v>259</v>
      </c>
      <c r="D45" s="25" t="n">
        <v>50</v>
      </c>
      <c r="E45" s="26" t="n">
        <v>309</v>
      </c>
      <c r="F45" s="25" t="n">
        <v>2</v>
      </c>
      <c r="G45" s="25" t="n">
        <v>0</v>
      </c>
      <c r="H45" s="25" t="n">
        <v>2</v>
      </c>
      <c r="I45" s="24" t="n">
        <f aca="false">C45+F45</f>
        <v>261</v>
      </c>
      <c r="J45" s="25" t="n">
        <f aca="false">D45+G45</f>
        <v>50</v>
      </c>
      <c r="K45" s="25" t="n">
        <f aca="false">E45+H45</f>
        <v>311</v>
      </c>
    </row>
    <row r="46" customFormat="false" ht="13.2" hidden="false" customHeight="false" outlineLevel="0" collapsed="false">
      <c r="B46" s="61" t="s">
        <v>90</v>
      </c>
      <c r="C46" s="24" t="n">
        <v>271</v>
      </c>
      <c r="D46" s="25" t="n">
        <v>101</v>
      </c>
      <c r="E46" s="26" t="n">
        <v>372</v>
      </c>
      <c r="F46" s="25" t="n">
        <v>27</v>
      </c>
      <c r="G46" s="25" t="n">
        <v>11</v>
      </c>
      <c r="H46" s="25" t="n">
        <v>38</v>
      </c>
      <c r="I46" s="24" t="n">
        <f aca="false">C46+F46</f>
        <v>298</v>
      </c>
      <c r="J46" s="25" t="n">
        <f aca="false">D46+G46</f>
        <v>112</v>
      </c>
      <c r="K46" s="25" t="n">
        <f aca="false">E46+H46</f>
        <v>410</v>
      </c>
    </row>
    <row r="47" customFormat="false" ht="13.2" hidden="false" customHeight="false" outlineLevel="0" collapsed="false">
      <c r="B47" s="61" t="s">
        <v>91</v>
      </c>
      <c r="C47" s="24" t="n">
        <v>1014</v>
      </c>
      <c r="D47" s="25" t="n">
        <v>112</v>
      </c>
      <c r="E47" s="26" t="n">
        <v>1126</v>
      </c>
      <c r="F47" s="25" t="n">
        <v>7</v>
      </c>
      <c r="G47" s="25" t="n">
        <v>1</v>
      </c>
      <c r="H47" s="25" t="n">
        <v>8</v>
      </c>
      <c r="I47" s="24" t="n">
        <f aca="false">C47+F47</f>
        <v>1021</v>
      </c>
      <c r="J47" s="25" t="n">
        <f aca="false">D47+G47</f>
        <v>113</v>
      </c>
      <c r="K47" s="25" t="n">
        <f aca="false">E47+H47</f>
        <v>1134</v>
      </c>
    </row>
    <row r="48" customFormat="false" ht="13.2" hidden="false" customHeight="false" outlineLevel="0" collapsed="false">
      <c r="B48" s="61" t="s">
        <v>93</v>
      </c>
      <c r="C48" s="24" t="n">
        <v>470</v>
      </c>
      <c r="D48" s="25" t="n">
        <v>653</v>
      </c>
      <c r="E48" s="26" t="n">
        <v>1123</v>
      </c>
      <c r="F48" s="25" t="n">
        <v>17</v>
      </c>
      <c r="G48" s="25" t="n">
        <v>47</v>
      </c>
      <c r="H48" s="25" t="n">
        <v>64</v>
      </c>
      <c r="I48" s="24" t="n">
        <f aca="false">C48+F48</f>
        <v>487</v>
      </c>
      <c r="J48" s="25" t="n">
        <f aca="false">D48+G48</f>
        <v>700</v>
      </c>
      <c r="K48" s="25" t="n">
        <f aca="false">E48+H48</f>
        <v>1187</v>
      </c>
    </row>
    <row r="49" customFormat="false" ht="13.2" hidden="false" customHeight="false" outlineLevel="0" collapsed="false">
      <c r="B49" s="61" t="s">
        <v>94</v>
      </c>
      <c r="C49" s="24" t="n">
        <v>448</v>
      </c>
      <c r="D49" s="25" t="n">
        <v>45</v>
      </c>
      <c r="E49" s="26" t="n">
        <v>493</v>
      </c>
      <c r="F49" s="25" t="n">
        <v>3</v>
      </c>
      <c r="G49" s="25" t="n">
        <v>0</v>
      </c>
      <c r="H49" s="25" t="n">
        <v>3</v>
      </c>
      <c r="I49" s="24" t="n">
        <f aca="false">C49+F49</f>
        <v>451</v>
      </c>
      <c r="J49" s="25" t="n">
        <f aca="false">D49+G49</f>
        <v>45</v>
      </c>
      <c r="K49" s="25" t="n">
        <f aca="false">E49+H49</f>
        <v>496</v>
      </c>
    </row>
    <row r="50" customFormat="false" ht="13.2" hidden="false" customHeight="false" outlineLevel="0" collapsed="false">
      <c r="B50" s="61" t="s">
        <v>107</v>
      </c>
      <c r="C50" s="24" t="n">
        <v>424</v>
      </c>
      <c r="D50" s="25" t="n">
        <v>536</v>
      </c>
      <c r="E50" s="26" t="n">
        <v>960</v>
      </c>
      <c r="F50" s="25" t="n">
        <v>20</v>
      </c>
      <c r="G50" s="25" t="n">
        <v>28</v>
      </c>
      <c r="H50" s="25" t="n">
        <v>48</v>
      </c>
      <c r="I50" s="24" t="n">
        <f aca="false">C50+F50</f>
        <v>444</v>
      </c>
      <c r="J50" s="25" t="n">
        <f aca="false">D50+G50</f>
        <v>564</v>
      </c>
      <c r="K50" s="25" t="n">
        <f aca="false">E50+H50</f>
        <v>1008</v>
      </c>
    </row>
    <row r="51" customFormat="false" ht="13.2" hidden="false" customHeight="false" outlineLevel="0" collapsed="false">
      <c r="B51" s="61" t="s">
        <v>110</v>
      </c>
      <c r="C51" s="24" t="n">
        <v>127</v>
      </c>
      <c r="D51" s="25" t="n">
        <v>19</v>
      </c>
      <c r="E51" s="26" t="n">
        <v>146</v>
      </c>
      <c r="F51" s="25" t="n">
        <v>2</v>
      </c>
      <c r="G51" s="25" t="n">
        <v>1</v>
      </c>
      <c r="H51" s="25" t="n">
        <v>3</v>
      </c>
      <c r="I51" s="24" t="n">
        <f aca="false">C51+F51</f>
        <v>129</v>
      </c>
      <c r="J51" s="25" t="n">
        <f aca="false">D51+G51</f>
        <v>20</v>
      </c>
      <c r="K51" s="25" t="n">
        <f aca="false">E51+H51</f>
        <v>149</v>
      </c>
    </row>
    <row r="52" customFormat="false" ht="18.75" hidden="false" customHeight="true" outlineLevel="0" collapsed="false">
      <c r="B52" s="61" t="s">
        <v>115</v>
      </c>
      <c r="C52" s="24" t="n">
        <v>11</v>
      </c>
      <c r="D52" s="25" t="n">
        <v>24</v>
      </c>
      <c r="E52" s="26" t="n">
        <v>35</v>
      </c>
      <c r="F52" s="25" t="n">
        <v>1</v>
      </c>
      <c r="G52" s="25" t="n">
        <v>3</v>
      </c>
      <c r="H52" s="25" t="n">
        <v>4</v>
      </c>
      <c r="I52" s="24" t="n">
        <f aca="false">C52+F52</f>
        <v>12</v>
      </c>
      <c r="J52" s="25" t="n">
        <f aca="false">D52+G52</f>
        <v>27</v>
      </c>
      <c r="K52" s="25" t="n">
        <f aca="false">E52+H52</f>
        <v>39</v>
      </c>
    </row>
    <row r="53" customFormat="false" ht="13.2" hidden="false" customHeight="false" outlineLevel="0" collapsed="false">
      <c r="B53" s="61" t="s">
        <v>86</v>
      </c>
      <c r="C53" s="24" t="n">
        <v>7428</v>
      </c>
      <c r="D53" s="25" t="n">
        <v>8946</v>
      </c>
      <c r="E53" s="26" t="n">
        <v>16374</v>
      </c>
      <c r="F53" s="25" t="n">
        <v>463</v>
      </c>
      <c r="G53" s="25" t="n">
        <v>467</v>
      </c>
      <c r="H53" s="25" t="n">
        <v>930</v>
      </c>
      <c r="I53" s="24" t="n">
        <f aca="false">C53+F53</f>
        <v>7891</v>
      </c>
      <c r="J53" s="25" t="n">
        <f aca="false">D53+G53</f>
        <v>9413</v>
      </c>
      <c r="K53" s="25" t="n">
        <f aca="false">E53+H53</f>
        <v>17304</v>
      </c>
    </row>
    <row r="54" customFormat="false" ht="13.2" hidden="false" customHeight="false" outlineLevel="0" collapsed="false">
      <c r="B54" s="61" t="s">
        <v>108</v>
      </c>
      <c r="C54" s="24" t="n">
        <v>219</v>
      </c>
      <c r="D54" s="25" t="n">
        <v>168</v>
      </c>
      <c r="E54" s="26" t="n">
        <v>387</v>
      </c>
      <c r="F54" s="25" t="n">
        <v>6</v>
      </c>
      <c r="G54" s="25" t="n">
        <v>11</v>
      </c>
      <c r="H54" s="25" t="n">
        <v>17</v>
      </c>
      <c r="I54" s="24" t="n">
        <v>404</v>
      </c>
      <c r="J54" s="25" t="n">
        <f aca="false">D54+G54</f>
        <v>179</v>
      </c>
      <c r="K54" s="25" t="n">
        <f aca="false">E54+H54</f>
        <v>404</v>
      </c>
    </row>
    <row r="55" customFormat="false" ht="13.2" hidden="false" customHeight="false" outlineLevel="0" collapsed="false">
      <c r="B55" s="61" t="s">
        <v>100</v>
      </c>
      <c r="C55" s="24" t="n">
        <v>3114</v>
      </c>
      <c r="D55" s="25" t="n">
        <v>3484</v>
      </c>
      <c r="E55" s="26" t="n">
        <v>6598</v>
      </c>
      <c r="F55" s="25" t="n">
        <v>233</v>
      </c>
      <c r="G55" s="25" t="n">
        <v>477</v>
      </c>
      <c r="H55" s="25" t="n">
        <v>710</v>
      </c>
      <c r="I55" s="24" t="n">
        <f aca="false">C55+F55</f>
        <v>3347</v>
      </c>
      <c r="J55" s="25" t="n">
        <f aca="false">D55+G55</f>
        <v>3961</v>
      </c>
      <c r="K55" s="25" t="n">
        <f aca="false">E55+H55</f>
        <v>7308</v>
      </c>
    </row>
    <row r="56" customFormat="false" ht="13.2" hidden="false" customHeight="false" outlineLevel="0" collapsed="false">
      <c r="B56" s="61" t="s">
        <v>105</v>
      </c>
      <c r="C56" s="24" t="n">
        <v>7224</v>
      </c>
      <c r="D56" s="25" t="n">
        <v>9059</v>
      </c>
      <c r="E56" s="26" t="n">
        <v>16283</v>
      </c>
      <c r="F56" s="25" t="n">
        <v>201</v>
      </c>
      <c r="G56" s="25" t="n">
        <v>377</v>
      </c>
      <c r="H56" s="25" t="n">
        <v>578</v>
      </c>
      <c r="I56" s="24" t="n">
        <f aca="false">C56+F56</f>
        <v>7425</v>
      </c>
      <c r="J56" s="25" t="n">
        <f aca="false">D56+G56</f>
        <v>9436</v>
      </c>
      <c r="K56" s="25" t="n">
        <f aca="false">E56+H56</f>
        <v>16861</v>
      </c>
    </row>
    <row r="57" customFormat="false" ht="13.2" hidden="false" customHeight="false" outlineLevel="0" collapsed="false">
      <c r="B57" s="61" t="s">
        <v>109</v>
      </c>
      <c r="C57" s="24" t="n">
        <v>642</v>
      </c>
      <c r="D57" s="25" t="n">
        <v>439</v>
      </c>
      <c r="E57" s="26" t="n">
        <v>1081</v>
      </c>
      <c r="F57" s="25" t="n">
        <v>24</v>
      </c>
      <c r="G57" s="25" t="n">
        <v>12</v>
      </c>
      <c r="H57" s="25" t="n">
        <v>36</v>
      </c>
      <c r="I57" s="24" t="n">
        <f aca="false">C57+F57</f>
        <v>666</v>
      </c>
      <c r="J57" s="25" t="n">
        <f aca="false">D57+G57</f>
        <v>451</v>
      </c>
      <c r="K57" s="25" t="n">
        <f aca="false">E57+H57</f>
        <v>1117</v>
      </c>
    </row>
    <row r="58" customFormat="false" ht="13.2" hidden="false" customHeight="false" outlineLevel="0" collapsed="false">
      <c r="B58" s="61" t="s">
        <v>113</v>
      </c>
      <c r="C58" s="24" t="n">
        <v>2264</v>
      </c>
      <c r="D58" s="25" t="n">
        <v>2420</v>
      </c>
      <c r="E58" s="26" t="n">
        <v>4684</v>
      </c>
      <c r="F58" s="25" t="n">
        <v>137</v>
      </c>
      <c r="G58" s="25" t="n">
        <v>195</v>
      </c>
      <c r="H58" s="25" t="n">
        <v>332</v>
      </c>
      <c r="I58" s="24" t="n">
        <f aca="false">C58+F58</f>
        <v>2401</v>
      </c>
      <c r="J58" s="25" t="n">
        <f aca="false">D58+G58</f>
        <v>2615</v>
      </c>
      <c r="K58" s="25" t="n">
        <f aca="false">E58+H58</f>
        <v>5016</v>
      </c>
    </row>
    <row r="59" customFormat="false" ht="18.75" hidden="false" customHeight="true" outlineLevel="0" collapsed="false">
      <c r="B59" s="61" t="s">
        <v>119</v>
      </c>
      <c r="C59" s="24" t="n">
        <v>314</v>
      </c>
      <c r="D59" s="25" t="n">
        <v>540</v>
      </c>
      <c r="E59" s="26" t="n">
        <v>854</v>
      </c>
      <c r="F59" s="25" t="n">
        <v>2</v>
      </c>
      <c r="G59" s="25" t="n">
        <v>6</v>
      </c>
      <c r="H59" s="25" t="n">
        <v>8</v>
      </c>
      <c r="I59" s="24" t="n">
        <f aca="false">C59+F59</f>
        <v>316</v>
      </c>
      <c r="J59" s="25" t="n">
        <f aca="false">D59+G59</f>
        <v>546</v>
      </c>
      <c r="K59" s="25" t="n">
        <f aca="false">E59+H59</f>
        <v>862</v>
      </c>
    </row>
    <row r="60" customFormat="false" ht="13.2" hidden="false" customHeight="false" outlineLevel="0" collapsed="false">
      <c r="B60" s="61" t="s">
        <v>121</v>
      </c>
      <c r="C60" s="24" t="n">
        <v>653</v>
      </c>
      <c r="D60" s="25" t="n">
        <v>440</v>
      </c>
      <c r="E60" s="26" t="n">
        <v>1093</v>
      </c>
      <c r="F60" s="25" t="n">
        <v>15</v>
      </c>
      <c r="G60" s="25" t="n">
        <v>10</v>
      </c>
      <c r="H60" s="25" t="n">
        <v>25</v>
      </c>
      <c r="I60" s="24" t="n">
        <f aca="false">C60+F60</f>
        <v>668</v>
      </c>
      <c r="J60" s="25" t="n">
        <f aca="false">D60+G60</f>
        <v>450</v>
      </c>
      <c r="K60" s="25" t="n">
        <f aca="false">E60+H60</f>
        <v>1118</v>
      </c>
    </row>
    <row r="61" customFormat="false" ht="13.2" hidden="false" customHeight="false" outlineLevel="0" collapsed="false">
      <c r="B61" s="61" t="s">
        <v>122</v>
      </c>
      <c r="C61" s="24" t="n">
        <v>126</v>
      </c>
      <c r="D61" s="25" t="n">
        <v>149</v>
      </c>
      <c r="E61" s="26" t="n">
        <v>275</v>
      </c>
      <c r="F61" s="25" t="n">
        <v>1</v>
      </c>
      <c r="G61" s="25" t="n">
        <v>9</v>
      </c>
      <c r="H61" s="25" t="n">
        <v>10</v>
      </c>
      <c r="I61" s="24" t="n">
        <f aca="false">C61+F61</f>
        <v>127</v>
      </c>
      <c r="J61" s="25" t="n">
        <f aca="false">D61+G61</f>
        <v>158</v>
      </c>
      <c r="K61" s="25" t="n">
        <f aca="false">E61+H61</f>
        <v>285</v>
      </c>
    </row>
    <row r="62" customFormat="false" ht="26.4" hidden="false" customHeight="false" outlineLevel="0" collapsed="false">
      <c r="B62" s="178" t="s">
        <v>120</v>
      </c>
      <c r="C62" s="24" t="n">
        <v>66</v>
      </c>
      <c r="D62" s="25" t="n">
        <v>106</v>
      </c>
      <c r="E62" s="26" t="n">
        <v>172</v>
      </c>
      <c r="F62" s="25" t="n">
        <v>10</v>
      </c>
      <c r="G62" s="25" t="n">
        <v>14</v>
      </c>
      <c r="H62" s="25" t="n">
        <v>24</v>
      </c>
      <c r="I62" s="24" t="n">
        <f aca="false">C62+F62</f>
        <v>76</v>
      </c>
      <c r="J62" s="25" t="n">
        <f aca="false">D62+G62</f>
        <v>120</v>
      </c>
      <c r="K62" s="25" t="n">
        <f aca="false">E62+H62</f>
        <v>196</v>
      </c>
    </row>
    <row r="63" customFormat="false" ht="26.4" hidden="false" customHeight="false" outlineLevel="0" collapsed="false">
      <c r="B63" s="178" t="s">
        <v>123</v>
      </c>
      <c r="C63" s="24" t="n">
        <v>183</v>
      </c>
      <c r="D63" s="25" t="n">
        <v>5</v>
      </c>
      <c r="E63" s="26" t="n">
        <v>188</v>
      </c>
      <c r="F63" s="25" t="n">
        <v>4</v>
      </c>
      <c r="G63" s="25" t="n">
        <v>0</v>
      </c>
      <c r="H63" s="25" t="n">
        <v>4</v>
      </c>
      <c r="I63" s="24" t="n">
        <f aca="false">C63+F63</f>
        <v>187</v>
      </c>
      <c r="J63" s="25" t="n">
        <f aca="false">D63+G63</f>
        <v>5</v>
      </c>
      <c r="K63" s="25" t="n">
        <f aca="false">E63+H63</f>
        <v>192</v>
      </c>
    </row>
    <row r="64" customFormat="false" ht="13.2" hidden="false" customHeight="false" outlineLevel="0" collapsed="false">
      <c r="B64" s="224" t="s">
        <v>561</v>
      </c>
      <c r="C64" s="250" t="n">
        <v>239</v>
      </c>
      <c r="D64" s="251" t="n">
        <v>349</v>
      </c>
      <c r="E64" s="252" t="n">
        <v>588</v>
      </c>
      <c r="F64" s="253" t="n">
        <v>3</v>
      </c>
      <c r="G64" s="253" t="n">
        <v>9</v>
      </c>
      <c r="H64" s="253" t="n">
        <v>12</v>
      </c>
      <c r="I64" s="59" t="n">
        <f aca="false">C64+F64</f>
        <v>242</v>
      </c>
      <c r="J64" s="49" t="n">
        <f aca="false">D64+G64</f>
        <v>358</v>
      </c>
      <c r="K64" s="49" t="n">
        <f aca="false">E64+H64</f>
        <v>600</v>
      </c>
    </row>
    <row r="65" customFormat="false" ht="13.2" hidden="false" customHeight="false" outlineLevel="0" collapsed="false">
      <c r="B65" s="212" t="s">
        <v>50</v>
      </c>
      <c r="C65" s="52" t="n">
        <f aca="false">SUM(C34:C64)</f>
        <v>32593</v>
      </c>
      <c r="D65" s="53" t="n">
        <f aca="false">SUM(D34:D64)</f>
        <v>32879</v>
      </c>
      <c r="E65" s="53" t="n">
        <f aca="false">SUM(E34:E64)</f>
        <v>65472</v>
      </c>
      <c r="F65" s="52" t="n">
        <f aca="false">SUM(F34:F64)</f>
        <v>1821</v>
      </c>
      <c r="G65" s="53" t="n">
        <f aca="false">SUM(G34:G64)</f>
        <v>2340</v>
      </c>
      <c r="H65" s="53" t="n">
        <f aca="false">SUM(H34:H64)</f>
        <v>4161</v>
      </c>
      <c r="I65" s="52" t="n">
        <f aca="false">SUM(I34:I64)</f>
        <v>34593</v>
      </c>
      <c r="J65" s="53" t="n">
        <f aca="false">SUM(J34:J64)</f>
        <v>35219</v>
      </c>
      <c r="K65" s="53" t="n">
        <f aca="false">SUM(K34:K64)</f>
        <v>69633</v>
      </c>
    </row>
    <row r="66" customFormat="false" ht="13.2" hidden="false" customHeight="false" outlineLevel="0" collapsed="false">
      <c r="A66" s="3" t="s">
        <v>56</v>
      </c>
      <c r="B66" s="27"/>
      <c r="C66" s="31"/>
      <c r="D66" s="32"/>
      <c r="E66" s="33"/>
      <c r="F66" s="32"/>
      <c r="G66" s="32"/>
      <c r="H66" s="32"/>
      <c r="I66" s="31"/>
      <c r="J66" s="32"/>
      <c r="K66" s="32"/>
    </row>
    <row r="67" customFormat="false" ht="13.2" hidden="false" customHeight="false" outlineLevel="0" collapsed="false">
      <c r="B67" s="61" t="s">
        <v>96</v>
      </c>
      <c r="C67" s="24" t="n">
        <v>578</v>
      </c>
      <c r="D67" s="25" t="n">
        <v>435</v>
      </c>
      <c r="E67" s="26" t="n">
        <v>1013</v>
      </c>
      <c r="F67" s="25" t="n">
        <v>49</v>
      </c>
      <c r="G67" s="25" t="n">
        <v>64</v>
      </c>
      <c r="H67" s="25" t="n">
        <v>113</v>
      </c>
      <c r="I67" s="24" t="n">
        <f aca="false">C67+F67</f>
        <v>627</v>
      </c>
      <c r="J67" s="25" t="n">
        <f aca="false">D67+G67</f>
        <v>499</v>
      </c>
      <c r="K67" s="25" t="n">
        <f aca="false">E67+H67</f>
        <v>1126</v>
      </c>
    </row>
    <row r="68" customFormat="false" ht="13.2" hidden="false" customHeight="false" outlineLevel="0" collapsed="false">
      <c r="B68" s="61" t="s">
        <v>112</v>
      </c>
      <c r="C68" s="24" t="n">
        <v>202</v>
      </c>
      <c r="D68" s="25" t="n">
        <v>180</v>
      </c>
      <c r="E68" s="26" t="n">
        <v>382</v>
      </c>
      <c r="F68" s="25" t="n">
        <v>58</v>
      </c>
      <c r="G68" s="25" t="n">
        <v>85</v>
      </c>
      <c r="H68" s="25" t="n">
        <v>143</v>
      </c>
      <c r="I68" s="24" t="n">
        <f aca="false">C68+F68</f>
        <v>260</v>
      </c>
      <c r="J68" s="25" t="n">
        <f aca="false">D68+G68</f>
        <v>265</v>
      </c>
      <c r="K68" s="25" t="n">
        <f aca="false">E68+H68</f>
        <v>525</v>
      </c>
    </row>
    <row r="69" customFormat="false" ht="13.2" hidden="false" customHeight="false" outlineLevel="0" collapsed="false">
      <c r="B69" s="61" t="s">
        <v>82</v>
      </c>
      <c r="C69" s="24" t="n">
        <v>229</v>
      </c>
      <c r="D69" s="25" t="n">
        <v>25</v>
      </c>
      <c r="E69" s="26" t="n">
        <v>254</v>
      </c>
      <c r="F69" s="25" t="n">
        <v>45</v>
      </c>
      <c r="G69" s="25" t="n">
        <v>19</v>
      </c>
      <c r="H69" s="25" t="n">
        <v>64</v>
      </c>
      <c r="I69" s="24" t="n">
        <f aca="false">C69+F69</f>
        <v>274</v>
      </c>
      <c r="J69" s="25" t="n">
        <f aca="false">D69+G69</f>
        <v>44</v>
      </c>
      <c r="K69" s="25" t="n">
        <f aca="false">E69+H69</f>
        <v>318</v>
      </c>
    </row>
    <row r="70" customFormat="false" ht="13.2" hidden="false" customHeight="false" outlineLevel="0" collapsed="false">
      <c r="B70" s="61" t="s">
        <v>97</v>
      </c>
      <c r="C70" s="24" t="n">
        <v>73</v>
      </c>
      <c r="D70" s="25" t="n">
        <v>8</v>
      </c>
      <c r="E70" s="26" t="n">
        <v>81</v>
      </c>
      <c r="F70" s="25" t="n">
        <v>20</v>
      </c>
      <c r="G70" s="25" t="n">
        <v>1</v>
      </c>
      <c r="H70" s="25" t="n">
        <v>21</v>
      </c>
      <c r="I70" s="24" t="n">
        <f aca="false">C70+F70</f>
        <v>93</v>
      </c>
      <c r="J70" s="25" t="n">
        <f aca="false">D70+G70</f>
        <v>9</v>
      </c>
      <c r="K70" s="25" t="n">
        <f aca="false">E70+H70</f>
        <v>102</v>
      </c>
    </row>
    <row r="71" customFormat="false" ht="13.2" hidden="false" customHeight="false" outlineLevel="0" collapsed="false">
      <c r="B71" s="61" t="s">
        <v>103</v>
      </c>
      <c r="C71" s="24" t="n">
        <v>903</v>
      </c>
      <c r="D71" s="25" t="n">
        <v>653</v>
      </c>
      <c r="E71" s="26" t="n">
        <v>1556</v>
      </c>
      <c r="F71" s="25" t="n">
        <v>28</v>
      </c>
      <c r="G71" s="25" t="n">
        <v>37</v>
      </c>
      <c r="H71" s="25" t="n">
        <v>65</v>
      </c>
      <c r="I71" s="24" t="n">
        <f aca="false">C71+F71</f>
        <v>931</v>
      </c>
      <c r="J71" s="25" t="n">
        <f aca="false">D71+G71</f>
        <v>690</v>
      </c>
      <c r="K71" s="25" t="n">
        <f aca="false">E71+H71</f>
        <v>1621</v>
      </c>
    </row>
    <row r="72" customFormat="false" ht="13.2" hidden="false" customHeight="false" outlineLevel="0" collapsed="false">
      <c r="B72" s="61" t="s">
        <v>83</v>
      </c>
      <c r="C72" s="24" t="n">
        <v>31</v>
      </c>
      <c r="D72" s="25" t="n">
        <v>41</v>
      </c>
      <c r="E72" s="26" t="n">
        <v>72</v>
      </c>
      <c r="F72" s="25" t="n">
        <v>7</v>
      </c>
      <c r="G72" s="25" t="n">
        <v>7</v>
      </c>
      <c r="H72" s="25" t="n">
        <v>14</v>
      </c>
      <c r="I72" s="24" t="n">
        <f aca="false">C72+F72</f>
        <v>38</v>
      </c>
      <c r="J72" s="25" t="n">
        <f aca="false">D72+G72</f>
        <v>48</v>
      </c>
      <c r="K72" s="25" t="n">
        <f aca="false">E72+H72</f>
        <v>86</v>
      </c>
    </row>
    <row r="73" customFormat="false" ht="13.2" hidden="false" customHeight="false" outlineLevel="0" collapsed="false">
      <c r="B73" s="61" t="s">
        <v>84</v>
      </c>
      <c r="C73" s="92" t="n">
        <v>320</v>
      </c>
      <c r="D73" s="93" t="n">
        <v>421</v>
      </c>
      <c r="E73" s="167" t="n">
        <v>741</v>
      </c>
      <c r="F73" s="93" t="n">
        <v>25</v>
      </c>
      <c r="G73" s="93" t="n">
        <v>34</v>
      </c>
      <c r="H73" s="93" t="n">
        <v>59</v>
      </c>
      <c r="I73" s="24" t="n">
        <f aca="false">C73+F73</f>
        <v>345</v>
      </c>
      <c r="J73" s="25" t="n">
        <f aca="false">D73+G73</f>
        <v>455</v>
      </c>
      <c r="K73" s="25" t="n">
        <f aca="false">E73+H73</f>
        <v>800</v>
      </c>
    </row>
    <row r="74" customFormat="false" ht="13.2" hidden="false" customHeight="false" outlineLevel="0" collapsed="false">
      <c r="B74" s="61" t="s">
        <v>104</v>
      </c>
      <c r="C74" s="92" t="n">
        <v>164</v>
      </c>
      <c r="D74" s="93" t="n">
        <v>33</v>
      </c>
      <c r="E74" s="167" t="n">
        <v>197</v>
      </c>
      <c r="F74" s="93" t="n">
        <v>0</v>
      </c>
      <c r="G74" s="93" t="n">
        <v>0</v>
      </c>
      <c r="H74" s="93" t="n">
        <v>0</v>
      </c>
      <c r="I74" s="24" t="n">
        <f aca="false">C74+F74</f>
        <v>164</v>
      </c>
      <c r="J74" s="25" t="n">
        <f aca="false">D74+G74</f>
        <v>33</v>
      </c>
      <c r="K74" s="25" t="n">
        <f aca="false">E74+H74</f>
        <v>197</v>
      </c>
    </row>
    <row r="75" customFormat="false" ht="13.2" hidden="false" customHeight="false" outlineLevel="0" collapsed="false">
      <c r="B75" s="61" t="s">
        <v>85</v>
      </c>
      <c r="C75" s="92" t="n">
        <v>664</v>
      </c>
      <c r="D75" s="93" t="n">
        <v>505</v>
      </c>
      <c r="E75" s="167" t="n">
        <v>1169</v>
      </c>
      <c r="F75" s="93" t="n">
        <v>105</v>
      </c>
      <c r="G75" s="93" t="n">
        <v>162</v>
      </c>
      <c r="H75" s="93" t="n">
        <v>267</v>
      </c>
      <c r="I75" s="24" t="n">
        <f aca="false">C75+F75</f>
        <v>769</v>
      </c>
      <c r="J75" s="25" t="n">
        <f aca="false">D75+G75</f>
        <v>667</v>
      </c>
      <c r="K75" s="25" t="n">
        <f aca="false">E75+H75</f>
        <v>1436</v>
      </c>
    </row>
    <row r="76" customFormat="false" ht="13.2" hidden="false" customHeight="false" outlineLevel="0" collapsed="false">
      <c r="B76" s="61" t="s">
        <v>98</v>
      </c>
      <c r="C76" s="92" t="n">
        <v>159</v>
      </c>
      <c r="D76" s="93" t="n">
        <v>61</v>
      </c>
      <c r="E76" s="167" t="n">
        <v>220</v>
      </c>
      <c r="F76" s="93" t="n">
        <v>7</v>
      </c>
      <c r="G76" s="93" t="n">
        <v>3</v>
      </c>
      <c r="H76" s="93" t="n">
        <v>10</v>
      </c>
      <c r="I76" s="24" t="n">
        <f aca="false">C76+F76</f>
        <v>166</v>
      </c>
      <c r="J76" s="25" t="n">
        <f aca="false">D76+G76</f>
        <v>64</v>
      </c>
      <c r="K76" s="25" t="n">
        <f aca="false">E76+H76</f>
        <v>230</v>
      </c>
    </row>
    <row r="77" customFormat="false" ht="13.2" hidden="false" customHeight="false" outlineLevel="0" collapsed="false">
      <c r="B77" s="61" t="s">
        <v>87</v>
      </c>
      <c r="C77" s="92" t="n">
        <v>104</v>
      </c>
      <c r="D77" s="93" t="n">
        <v>11</v>
      </c>
      <c r="E77" s="167" t="n">
        <v>115</v>
      </c>
      <c r="F77" s="93" t="n">
        <v>1</v>
      </c>
      <c r="G77" s="93" t="n">
        <v>1</v>
      </c>
      <c r="H77" s="93" t="n">
        <v>2</v>
      </c>
      <c r="I77" s="24" t="n">
        <f aca="false">C77+F77</f>
        <v>105</v>
      </c>
      <c r="J77" s="25" t="n">
        <f aca="false">D77+G77</f>
        <v>12</v>
      </c>
      <c r="K77" s="25" t="n">
        <f aca="false">E77+H77</f>
        <v>117</v>
      </c>
    </row>
    <row r="78" customFormat="false" ht="13.2" hidden="false" customHeight="false" outlineLevel="0" collapsed="false">
      <c r="B78" s="61" t="s">
        <v>88</v>
      </c>
      <c r="C78" s="92" t="n">
        <v>160</v>
      </c>
      <c r="D78" s="93" t="n">
        <v>53</v>
      </c>
      <c r="E78" s="167" t="n">
        <v>213</v>
      </c>
      <c r="F78" s="93" t="n">
        <v>2</v>
      </c>
      <c r="G78" s="93" t="n">
        <v>0</v>
      </c>
      <c r="H78" s="93" t="n">
        <v>2</v>
      </c>
      <c r="I78" s="24" t="n">
        <f aca="false">C78+F78</f>
        <v>162</v>
      </c>
      <c r="J78" s="25" t="n">
        <f aca="false">D78+G78</f>
        <v>53</v>
      </c>
      <c r="K78" s="25" t="n">
        <f aca="false">E78+H78</f>
        <v>215</v>
      </c>
    </row>
    <row r="79" customFormat="false" ht="13.2" hidden="false" customHeight="false" outlineLevel="0" collapsed="false">
      <c r="B79" s="61" t="s">
        <v>90</v>
      </c>
      <c r="C79" s="92" t="n">
        <v>167</v>
      </c>
      <c r="D79" s="93" t="n">
        <v>25</v>
      </c>
      <c r="E79" s="167" t="n">
        <v>192</v>
      </c>
      <c r="F79" s="93" t="n">
        <v>9</v>
      </c>
      <c r="G79" s="93" t="n">
        <v>1</v>
      </c>
      <c r="H79" s="93" t="n">
        <v>10</v>
      </c>
      <c r="I79" s="24" t="n">
        <f aca="false">C79+F79</f>
        <v>176</v>
      </c>
      <c r="J79" s="25" t="n">
        <f aca="false">D79+G79</f>
        <v>26</v>
      </c>
      <c r="K79" s="25" t="n">
        <f aca="false">E79+H79</f>
        <v>202</v>
      </c>
    </row>
    <row r="80" customFormat="false" ht="13.2" hidden="false" customHeight="false" outlineLevel="0" collapsed="false">
      <c r="B80" s="61" t="s">
        <v>91</v>
      </c>
      <c r="C80" s="92" t="n">
        <v>395</v>
      </c>
      <c r="D80" s="93" t="n">
        <v>51</v>
      </c>
      <c r="E80" s="167" t="n">
        <v>446</v>
      </c>
      <c r="F80" s="93" t="n">
        <v>0</v>
      </c>
      <c r="G80" s="93" t="n">
        <v>1</v>
      </c>
      <c r="H80" s="93" t="n">
        <v>1</v>
      </c>
      <c r="I80" s="24" t="n">
        <f aca="false">C80+F80</f>
        <v>395</v>
      </c>
      <c r="J80" s="25" t="n">
        <f aca="false">D80+G80</f>
        <v>52</v>
      </c>
      <c r="K80" s="25" t="n">
        <f aca="false">E80+H80</f>
        <v>447</v>
      </c>
    </row>
    <row r="81" customFormat="false" ht="13.2" hidden="false" customHeight="false" outlineLevel="0" collapsed="false">
      <c r="B81" s="61" t="s">
        <v>93</v>
      </c>
      <c r="C81" s="92" t="n">
        <v>224</v>
      </c>
      <c r="D81" s="93" t="n">
        <v>291</v>
      </c>
      <c r="E81" s="167" t="n">
        <v>515</v>
      </c>
      <c r="F81" s="93" t="n">
        <v>4</v>
      </c>
      <c r="G81" s="93" t="n">
        <v>16</v>
      </c>
      <c r="H81" s="93" t="n">
        <v>20</v>
      </c>
      <c r="I81" s="24" t="n">
        <f aca="false">C81+F81</f>
        <v>228</v>
      </c>
      <c r="J81" s="25" t="n">
        <f aca="false">D81+G81</f>
        <v>307</v>
      </c>
      <c r="K81" s="25" t="n">
        <f aca="false">E81+H81</f>
        <v>535</v>
      </c>
    </row>
    <row r="82" customFormat="false" ht="13.2" hidden="false" customHeight="false" outlineLevel="0" collapsed="false">
      <c r="B82" s="61" t="s">
        <v>94</v>
      </c>
      <c r="C82" s="92" t="n">
        <v>218</v>
      </c>
      <c r="D82" s="93" t="n">
        <v>22</v>
      </c>
      <c r="E82" s="167" t="n">
        <v>240</v>
      </c>
      <c r="F82" s="93" t="n">
        <v>2</v>
      </c>
      <c r="G82" s="93" t="n">
        <v>3</v>
      </c>
      <c r="H82" s="93" t="n">
        <v>5</v>
      </c>
      <c r="I82" s="24" t="n">
        <f aca="false">C82+F82</f>
        <v>220</v>
      </c>
      <c r="J82" s="25" t="n">
        <f aca="false">D82+G82</f>
        <v>25</v>
      </c>
      <c r="K82" s="25" t="n">
        <f aca="false">E82+H82</f>
        <v>245</v>
      </c>
    </row>
    <row r="83" customFormat="false" ht="13.2" hidden="false" customHeight="false" outlineLevel="0" collapsed="false">
      <c r="B83" s="89" t="s">
        <v>107</v>
      </c>
      <c r="C83" s="92" t="n">
        <v>124</v>
      </c>
      <c r="D83" s="93" t="n">
        <v>169</v>
      </c>
      <c r="E83" s="167" t="n">
        <v>293</v>
      </c>
      <c r="F83" s="93" t="n">
        <v>5</v>
      </c>
      <c r="G83" s="93" t="n">
        <v>5</v>
      </c>
      <c r="H83" s="93" t="n">
        <v>10</v>
      </c>
      <c r="I83" s="24" t="n">
        <f aca="false">C83+F83</f>
        <v>129</v>
      </c>
      <c r="J83" s="25" t="n">
        <f aca="false">D83+G83</f>
        <v>174</v>
      </c>
      <c r="K83" s="25" t="n">
        <f aca="false">E83+H83</f>
        <v>303</v>
      </c>
    </row>
    <row r="84" customFormat="false" ht="13.2" hidden="false" customHeight="false" outlineLevel="0" collapsed="false">
      <c r="B84" s="61" t="s">
        <v>110</v>
      </c>
      <c r="C84" s="92" t="n">
        <v>96</v>
      </c>
      <c r="D84" s="93" t="n">
        <v>13</v>
      </c>
      <c r="E84" s="167" t="n">
        <v>109</v>
      </c>
      <c r="F84" s="93" t="n">
        <v>1</v>
      </c>
      <c r="G84" s="93" t="n">
        <v>0</v>
      </c>
      <c r="H84" s="93" t="n">
        <v>1</v>
      </c>
      <c r="I84" s="24" t="n">
        <f aca="false">C84+F84</f>
        <v>97</v>
      </c>
      <c r="J84" s="25" t="n">
        <f aca="false">D84+G84</f>
        <v>13</v>
      </c>
      <c r="K84" s="25" t="n">
        <f aca="false">E84+H84</f>
        <v>110</v>
      </c>
    </row>
    <row r="85" customFormat="false" ht="20.25" hidden="false" customHeight="true" outlineLevel="0" collapsed="false">
      <c r="B85" s="61" t="s">
        <v>86</v>
      </c>
      <c r="C85" s="92" t="n">
        <v>4601</v>
      </c>
      <c r="D85" s="93" t="n">
        <v>5743</v>
      </c>
      <c r="E85" s="167" t="n">
        <v>10344</v>
      </c>
      <c r="F85" s="93" t="n">
        <v>627</v>
      </c>
      <c r="G85" s="93" t="n">
        <v>604</v>
      </c>
      <c r="H85" s="93" t="n">
        <v>1231</v>
      </c>
      <c r="I85" s="24" t="n">
        <f aca="false">C85+F85</f>
        <v>5228</v>
      </c>
      <c r="J85" s="25" t="n">
        <f aca="false">D85+G85</f>
        <v>6347</v>
      </c>
      <c r="K85" s="25" t="n">
        <f aca="false">E85+H85</f>
        <v>11575</v>
      </c>
    </row>
    <row r="86" customFormat="false" ht="13.2" hidden="false" customHeight="false" outlineLevel="0" collapsed="false">
      <c r="B86" s="61" t="s">
        <v>108</v>
      </c>
      <c r="C86" s="92" t="n">
        <v>115</v>
      </c>
      <c r="D86" s="93" t="n">
        <v>69</v>
      </c>
      <c r="E86" s="167" t="n">
        <v>184</v>
      </c>
      <c r="F86" s="93" t="n">
        <v>67</v>
      </c>
      <c r="G86" s="93" t="n">
        <v>36</v>
      </c>
      <c r="H86" s="93" t="n">
        <v>103</v>
      </c>
      <c r="I86" s="24" t="n">
        <f aca="false">C86+F86</f>
        <v>182</v>
      </c>
      <c r="J86" s="25" t="n">
        <f aca="false">D86+G86</f>
        <v>105</v>
      </c>
      <c r="K86" s="25" t="n">
        <f aca="false">E86+H86</f>
        <v>287</v>
      </c>
    </row>
    <row r="87" customFormat="false" ht="13.2" hidden="false" customHeight="false" outlineLevel="0" collapsed="false">
      <c r="B87" s="61" t="s">
        <v>100</v>
      </c>
      <c r="C87" s="92" t="n">
        <v>1378</v>
      </c>
      <c r="D87" s="93" t="n">
        <v>1738</v>
      </c>
      <c r="E87" s="167" t="n">
        <v>3116</v>
      </c>
      <c r="F87" s="93" t="n">
        <v>134</v>
      </c>
      <c r="G87" s="93" t="n">
        <v>228</v>
      </c>
      <c r="H87" s="93" t="n">
        <v>362</v>
      </c>
      <c r="I87" s="24" t="n">
        <f aca="false">C87+F87</f>
        <v>1512</v>
      </c>
      <c r="J87" s="25" t="n">
        <f aca="false">D87+G87</f>
        <v>1966</v>
      </c>
      <c r="K87" s="25" t="n">
        <f aca="false">E87+H87</f>
        <v>3478</v>
      </c>
    </row>
    <row r="88" customFormat="false" ht="13.2" hidden="false" customHeight="false" outlineLevel="0" collapsed="false">
      <c r="B88" s="61" t="s">
        <v>105</v>
      </c>
      <c r="C88" s="92" t="n">
        <v>3776</v>
      </c>
      <c r="D88" s="93" t="n">
        <v>5155</v>
      </c>
      <c r="E88" s="167" t="n">
        <v>8931</v>
      </c>
      <c r="F88" s="93" t="n">
        <v>349</v>
      </c>
      <c r="G88" s="93" t="n">
        <v>479</v>
      </c>
      <c r="H88" s="93" t="n">
        <v>828</v>
      </c>
      <c r="I88" s="24" t="n">
        <f aca="false">C88+F88</f>
        <v>4125</v>
      </c>
      <c r="J88" s="25" t="n">
        <f aca="false">D88+G88</f>
        <v>5634</v>
      </c>
      <c r="K88" s="25" t="n">
        <f aca="false">E88+H88</f>
        <v>9759</v>
      </c>
    </row>
    <row r="89" customFormat="false" ht="13.2" hidden="false" customHeight="false" outlineLevel="0" collapsed="false">
      <c r="B89" s="61" t="s">
        <v>109</v>
      </c>
      <c r="C89" s="92" t="n">
        <v>197</v>
      </c>
      <c r="D89" s="93" t="n">
        <v>125</v>
      </c>
      <c r="E89" s="167" t="n">
        <v>322</v>
      </c>
      <c r="F89" s="93" t="n">
        <v>32</v>
      </c>
      <c r="G89" s="93" t="n">
        <v>13</v>
      </c>
      <c r="H89" s="93" t="n">
        <v>45</v>
      </c>
      <c r="I89" s="24" t="n">
        <f aca="false">C89+F89</f>
        <v>229</v>
      </c>
      <c r="J89" s="25" t="n">
        <f aca="false">D89+G89</f>
        <v>138</v>
      </c>
      <c r="K89" s="25" t="n">
        <f aca="false">E89+H89</f>
        <v>367</v>
      </c>
    </row>
    <row r="90" customFormat="false" ht="13.2" hidden="false" customHeight="false" outlineLevel="0" collapsed="false">
      <c r="B90" s="254" t="s">
        <v>113</v>
      </c>
      <c r="C90" s="24" t="n">
        <v>1248</v>
      </c>
      <c r="D90" s="25" t="n">
        <v>1528</v>
      </c>
      <c r="E90" s="26" t="n">
        <v>2776</v>
      </c>
      <c r="F90" s="25" t="n">
        <v>216</v>
      </c>
      <c r="G90" s="25" t="n">
        <v>239</v>
      </c>
      <c r="H90" s="25" t="n">
        <v>455</v>
      </c>
      <c r="I90" s="24" t="n">
        <f aca="false">C90+F90</f>
        <v>1464</v>
      </c>
      <c r="J90" s="25" t="n">
        <f aca="false">D90+G90</f>
        <v>1767</v>
      </c>
      <c r="K90" s="25" t="n">
        <f aca="false">E90+H90</f>
        <v>3231</v>
      </c>
    </row>
    <row r="91" s="195" customFormat="true" ht="27" hidden="false" customHeight="true" outlineLevel="0" collapsed="false">
      <c r="A91" s="61"/>
      <c r="B91" s="178" t="s">
        <v>119</v>
      </c>
      <c r="C91" s="92" t="n">
        <v>51</v>
      </c>
      <c r="D91" s="93" t="n">
        <v>163</v>
      </c>
      <c r="E91" s="167" t="n">
        <v>214</v>
      </c>
      <c r="F91" s="93" t="n">
        <v>1</v>
      </c>
      <c r="G91" s="93" t="n">
        <v>1</v>
      </c>
      <c r="H91" s="93" t="n">
        <v>2</v>
      </c>
      <c r="I91" s="92" t="n">
        <f aca="false">C91+F91</f>
        <v>52</v>
      </c>
      <c r="J91" s="93" t="n">
        <f aca="false">D91+G91</f>
        <v>164</v>
      </c>
      <c r="K91" s="93" t="n">
        <f aca="false">E91+H91</f>
        <v>216</v>
      </c>
    </row>
    <row r="92" customFormat="false" ht="67.5" hidden="false" customHeight="true" outlineLevel="0" collapsed="false">
      <c r="A92" s="2"/>
      <c r="B92" s="254" t="s">
        <v>562</v>
      </c>
      <c r="C92" s="24" t="n">
        <v>12</v>
      </c>
      <c r="D92" s="25" t="n">
        <v>39</v>
      </c>
      <c r="E92" s="26" t="n">
        <v>51</v>
      </c>
      <c r="F92" s="25" t="n">
        <v>0</v>
      </c>
      <c r="G92" s="25" t="n">
        <v>3</v>
      </c>
      <c r="H92" s="25" t="n">
        <v>3</v>
      </c>
      <c r="I92" s="24" t="n">
        <f aca="false">C92+F92</f>
        <v>12</v>
      </c>
      <c r="J92" s="25" t="n">
        <f aca="false">D92+G92</f>
        <v>42</v>
      </c>
      <c r="K92" s="25" t="n">
        <f aca="false">E92+H92</f>
        <v>54</v>
      </c>
    </row>
    <row r="93" customFormat="false" ht="69" hidden="false" customHeight="true" outlineLevel="0" collapsed="false">
      <c r="B93" s="178" t="s">
        <v>563</v>
      </c>
      <c r="C93" s="92" t="n">
        <v>10</v>
      </c>
      <c r="D93" s="93" t="n">
        <v>55</v>
      </c>
      <c r="E93" s="167" t="n">
        <v>65</v>
      </c>
      <c r="F93" s="93" t="n">
        <v>0</v>
      </c>
      <c r="G93" s="93" t="n">
        <v>0</v>
      </c>
      <c r="H93" s="93" t="n">
        <v>0</v>
      </c>
      <c r="I93" s="24" t="n">
        <f aca="false">C93+F93</f>
        <v>10</v>
      </c>
      <c r="J93" s="25" t="n">
        <f aca="false">D93+G93</f>
        <v>55</v>
      </c>
      <c r="K93" s="25" t="n">
        <f aca="false">E93+H93</f>
        <v>65</v>
      </c>
    </row>
    <row r="94" customFormat="false" ht="39.6" hidden="false" customHeight="false" outlineLevel="0" collapsed="false">
      <c r="B94" s="178" t="s">
        <v>564</v>
      </c>
      <c r="C94" s="92" t="n">
        <v>6</v>
      </c>
      <c r="D94" s="93" t="n">
        <v>18</v>
      </c>
      <c r="E94" s="167" t="n">
        <v>24</v>
      </c>
      <c r="F94" s="93" t="n">
        <v>0</v>
      </c>
      <c r="G94" s="93" t="n">
        <v>0</v>
      </c>
      <c r="H94" s="93" t="n">
        <v>0</v>
      </c>
      <c r="I94" s="24" t="n">
        <f aca="false">C94+F94</f>
        <v>6</v>
      </c>
      <c r="J94" s="25" t="n">
        <f aca="false">D94+G94</f>
        <v>18</v>
      </c>
      <c r="K94" s="25" t="n">
        <f aca="false">E94+H94</f>
        <v>24</v>
      </c>
    </row>
    <row r="95" customFormat="false" ht="18.75" hidden="false" customHeight="true" outlineLevel="0" collapsed="false">
      <c r="B95" s="61" t="s">
        <v>135</v>
      </c>
      <c r="C95" s="92" t="n">
        <v>0</v>
      </c>
      <c r="D95" s="93" t="n">
        <v>0</v>
      </c>
      <c r="E95" s="167" t="n">
        <v>0</v>
      </c>
      <c r="F95" s="93" t="n">
        <v>0</v>
      </c>
      <c r="G95" s="93" t="n">
        <v>1</v>
      </c>
      <c r="H95" s="93" t="n">
        <v>1</v>
      </c>
      <c r="I95" s="24" t="n">
        <f aca="false">C95+F95</f>
        <v>0</v>
      </c>
      <c r="J95" s="25" t="n">
        <f aca="false">D95+G95</f>
        <v>1</v>
      </c>
      <c r="K95" s="25" t="n">
        <f aca="false">E95+H95</f>
        <v>1</v>
      </c>
    </row>
    <row r="96" customFormat="false" ht="13.2" hidden="false" customHeight="false" outlineLevel="0" collapsed="false">
      <c r="A96" s="2"/>
      <c r="B96" s="254" t="s">
        <v>126</v>
      </c>
      <c r="C96" s="24" t="n">
        <v>0</v>
      </c>
      <c r="D96" s="25" t="n">
        <v>1</v>
      </c>
      <c r="E96" s="26" t="n">
        <v>1</v>
      </c>
      <c r="F96" s="25" t="n">
        <v>31</v>
      </c>
      <c r="G96" s="25" t="n">
        <v>26</v>
      </c>
      <c r="H96" s="25" t="n">
        <v>57</v>
      </c>
      <c r="I96" s="24" t="n">
        <f aca="false">C96+F96</f>
        <v>31</v>
      </c>
      <c r="J96" s="25" t="n">
        <f aca="false">D96+G96</f>
        <v>27</v>
      </c>
      <c r="K96" s="25" t="n">
        <f aca="false">E96+H96</f>
        <v>58</v>
      </c>
    </row>
    <row r="97" customFormat="false" ht="13.2" hidden="false" customHeight="false" outlineLevel="0" collapsed="false">
      <c r="B97" s="61" t="s">
        <v>125</v>
      </c>
      <c r="C97" s="92" t="n">
        <v>0</v>
      </c>
      <c r="D97" s="93" t="n">
        <v>1</v>
      </c>
      <c r="E97" s="167" t="n">
        <v>1</v>
      </c>
      <c r="F97" s="93" t="n">
        <v>29</v>
      </c>
      <c r="G97" s="93" t="n">
        <v>19</v>
      </c>
      <c r="H97" s="93" t="n">
        <v>48</v>
      </c>
      <c r="I97" s="24" t="n">
        <f aca="false">C97+F97</f>
        <v>29</v>
      </c>
      <c r="J97" s="25" t="n">
        <f aca="false">D97+G97</f>
        <v>20</v>
      </c>
      <c r="K97" s="25" t="n">
        <f aca="false">E97+H97</f>
        <v>49</v>
      </c>
    </row>
    <row r="98" customFormat="false" ht="13.2" hidden="false" customHeight="false" outlineLevel="0" collapsed="false">
      <c r="B98" s="61" t="s">
        <v>134</v>
      </c>
      <c r="C98" s="92" t="n">
        <v>2</v>
      </c>
      <c r="D98" s="93" t="n">
        <v>2</v>
      </c>
      <c r="E98" s="167" t="n">
        <v>4</v>
      </c>
      <c r="F98" s="93" t="n">
        <v>39</v>
      </c>
      <c r="G98" s="93" t="n">
        <v>14</v>
      </c>
      <c r="H98" s="93" t="n">
        <v>53</v>
      </c>
      <c r="I98" s="24" t="n">
        <f aca="false">C98+F98</f>
        <v>41</v>
      </c>
      <c r="J98" s="25" t="n">
        <f aca="false">D98+G98</f>
        <v>16</v>
      </c>
      <c r="K98" s="25" t="n">
        <f aca="false">E98+H98</f>
        <v>57</v>
      </c>
    </row>
    <row r="99" customFormat="false" ht="13.2" hidden="false" customHeight="false" outlineLevel="0" collapsed="false">
      <c r="B99" s="61" t="s">
        <v>127</v>
      </c>
      <c r="C99" s="92" t="n">
        <v>52</v>
      </c>
      <c r="D99" s="93" t="n">
        <v>31</v>
      </c>
      <c r="E99" s="167" t="n">
        <v>83</v>
      </c>
      <c r="F99" s="93" t="n">
        <v>1</v>
      </c>
      <c r="G99" s="93" t="n">
        <v>0</v>
      </c>
      <c r="H99" s="93" t="n">
        <v>1</v>
      </c>
      <c r="I99" s="24" t="n">
        <f aca="false">C99+F99</f>
        <v>53</v>
      </c>
      <c r="J99" s="25" t="n">
        <f aca="false">D99+G99</f>
        <v>31</v>
      </c>
      <c r="K99" s="25" t="n">
        <f aca="false">E99+H99</f>
        <v>84</v>
      </c>
    </row>
    <row r="100" customFormat="false" ht="26.4" hidden="false" customHeight="false" outlineLevel="0" collapsed="false">
      <c r="B100" s="178" t="s">
        <v>138</v>
      </c>
      <c r="C100" s="92" t="n">
        <v>65</v>
      </c>
      <c r="D100" s="93" t="n">
        <v>202</v>
      </c>
      <c r="E100" s="167" t="n">
        <v>267</v>
      </c>
      <c r="F100" s="93" t="n">
        <v>0</v>
      </c>
      <c r="G100" s="93" t="n">
        <v>1</v>
      </c>
      <c r="H100" s="93" t="n">
        <v>1</v>
      </c>
      <c r="I100" s="24" t="n">
        <f aca="false">C100+F100</f>
        <v>65</v>
      </c>
      <c r="J100" s="25" t="n">
        <f aca="false">D100+G100</f>
        <v>203</v>
      </c>
      <c r="K100" s="25" t="n">
        <f aca="false">E100+H100</f>
        <v>268</v>
      </c>
    </row>
    <row r="101" customFormat="false" ht="13.2" hidden="false" customHeight="false" outlineLevel="0" collapsed="false">
      <c r="B101" s="215" t="s">
        <v>565</v>
      </c>
      <c r="C101" s="92" t="n">
        <v>6</v>
      </c>
      <c r="D101" s="93" t="n">
        <v>3</v>
      </c>
      <c r="E101" s="167" t="n">
        <v>9</v>
      </c>
      <c r="F101" s="93" t="n">
        <v>8</v>
      </c>
      <c r="G101" s="93" t="n">
        <v>5</v>
      </c>
      <c r="H101" s="93" t="n">
        <v>13</v>
      </c>
      <c r="I101" s="24" t="n">
        <f aca="false">C101+F101</f>
        <v>14</v>
      </c>
      <c r="J101" s="25" t="n">
        <f aca="false">D101+G101</f>
        <v>8</v>
      </c>
      <c r="K101" s="25" t="n">
        <f aca="false">E101+H101</f>
        <v>22</v>
      </c>
    </row>
    <row r="102" customFormat="false" ht="13.2" hidden="false" customHeight="false" outlineLevel="0" collapsed="false">
      <c r="B102" s="61" t="s">
        <v>129</v>
      </c>
      <c r="C102" s="92" t="n">
        <v>22</v>
      </c>
      <c r="D102" s="93" t="n">
        <v>4</v>
      </c>
      <c r="E102" s="167" t="n">
        <v>26</v>
      </c>
      <c r="F102" s="93" t="n">
        <v>28</v>
      </c>
      <c r="G102" s="93" t="n">
        <v>4</v>
      </c>
      <c r="H102" s="93" t="n">
        <v>32</v>
      </c>
      <c r="I102" s="24" t="n">
        <f aca="false">C102+F102</f>
        <v>50</v>
      </c>
      <c r="J102" s="25" t="n">
        <f aca="false">D102+G102</f>
        <v>8</v>
      </c>
      <c r="K102" s="25" t="n">
        <f aca="false">E102+H102</f>
        <v>58</v>
      </c>
    </row>
    <row r="103" customFormat="false" ht="13.2" hidden="false" customHeight="false" outlineLevel="0" collapsed="false">
      <c r="B103" s="61" t="s">
        <v>133</v>
      </c>
      <c r="C103" s="92" t="n">
        <v>0</v>
      </c>
      <c r="D103" s="93" t="n">
        <v>0</v>
      </c>
      <c r="E103" s="167" t="n">
        <v>0</v>
      </c>
      <c r="F103" s="93" t="n">
        <v>6</v>
      </c>
      <c r="G103" s="93" t="n">
        <v>3</v>
      </c>
      <c r="H103" s="93" t="n">
        <v>9</v>
      </c>
      <c r="I103" s="24" t="n">
        <f aca="false">C103+F103</f>
        <v>6</v>
      </c>
      <c r="J103" s="25" t="n">
        <f aca="false">D103+G103</f>
        <v>3</v>
      </c>
      <c r="K103" s="25" t="n">
        <f aca="false">E103+H103</f>
        <v>9</v>
      </c>
    </row>
    <row r="104" customFormat="false" ht="13.2" hidden="false" customHeight="false" outlineLevel="0" collapsed="false">
      <c r="B104" s="61" t="s">
        <v>132</v>
      </c>
      <c r="C104" s="92" t="n">
        <v>5</v>
      </c>
      <c r="D104" s="93" t="n">
        <v>2</v>
      </c>
      <c r="E104" s="167" t="n">
        <v>7</v>
      </c>
      <c r="F104" s="93" t="n">
        <v>0</v>
      </c>
      <c r="G104" s="93" t="n">
        <v>0</v>
      </c>
      <c r="H104" s="93" t="n">
        <v>0</v>
      </c>
      <c r="I104" s="24" t="n">
        <f aca="false">C104+F104</f>
        <v>5</v>
      </c>
      <c r="J104" s="25" t="n">
        <f aca="false">D104+G104</f>
        <v>2</v>
      </c>
      <c r="K104" s="25" t="n">
        <f aca="false">E104+H104</f>
        <v>7</v>
      </c>
    </row>
    <row r="105" customFormat="false" ht="13.2" hidden="false" customHeight="false" outlineLevel="0" collapsed="false">
      <c r="B105" s="61" t="s">
        <v>130</v>
      </c>
      <c r="C105" s="92" t="n">
        <v>1</v>
      </c>
      <c r="D105" s="93" t="n">
        <v>0</v>
      </c>
      <c r="E105" s="167" t="n">
        <v>1</v>
      </c>
      <c r="F105" s="93" t="n">
        <v>41</v>
      </c>
      <c r="G105" s="93" t="n">
        <v>13</v>
      </c>
      <c r="H105" s="93" t="n">
        <v>54</v>
      </c>
      <c r="I105" s="24" t="n">
        <f aca="false">C105+F105</f>
        <v>42</v>
      </c>
      <c r="J105" s="25" t="n">
        <f aca="false">D105+G105</f>
        <v>13</v>
      </c>
      <c r="K105" s="25" t="n">
        <f aca="false">E105+H105</f>
        <v>55</v>
      </c>
    </row>
    <row r="106" customFormat="false" ht="13.2" hidden="false" customHeight="false" outlineLevel="0" collapsed="false">
      <c r="B106" s="61" t="s">
        <v>124</v>
      </c>
      <c r="C106" s="255" t="n">
        <v>0</v>
      </c>
      <c r="D106" s="256" t="n">
        <v>0</v>
      </c>
      <c r="E106" s="257" t="n">
        <v>0</v>
      </c>
      <c r="F106" s="256" t="n">
        <v>10</v>
      </c>
      <c r="G106" s="256" t="n">
        <v>5</v>
      </c>
      <c r="H106" s="256" t="n">
        <v>15</v>
      </c>
      <c r="I106" s="24" t="n">
        <f aca="false">C106+F106</f>
        <v>10</v>
      </c>
      <c r="J106" s="25" t="n">
        <f aca="false">D106+G106</f>
        <v>5</v>
      </c>
      <c r="K106" s="25" t="n">
        <f aca="false">E106+H106</f>
        <v>15</v>
      </c>
    </row>
    <row r="107" customFormat="false" ht="13.2" hidden="false" customHeight="false" outlineLevel="0" collapsed="false">
      <c r="B107" s="27" t="s">
        <v>50</v>
      </c>
      <c r="C107" s="57" t="n">
        <f aca="false">SUM(C67:C106)</f>
        <v>16358</v>
      </c>
      <c r="D107" s="58" t="n">
        <f aca="false">SUM(D67:D106)</f>
        <v>17876</v>
      </c>
      <c r="E107" s="258" t="n">
        <f aca="false">SUM(E67:E106)</f>
        <v>34234</v>
      </c>
      <c r="F107" s="58" t="n">
        <f aca="false">SUM(F67:F106)</f>
        <v>1987</v>
      </c>
      <c r="G107" s="58" t="n">
        <f aca="false">SUM(G67:G106)</f>
        <v>2133</v>
      </c>
      <c r="H107" s="58" t="n">
        <f aca="false">SUM(H67:H106)</f>
        <v>4120</v>
      </c>
      <c r="I107" s="52" t="n">
        <f aca="false">SUM(I67:I106)</f>
        <v>18345</v>
      </c>
      <c r="J107" s="53" t="n">
        <f aca="false">SUM(J67:J106)</f>
        <v>20009</v>
      </c>
      <c r="K107" s="53" t="n">
        <f aca="false">SUM(K67:K106)</f>
        <v>38354</v>
      </c>
    </row>
    <row r="108" customFormat="false" ht="13.2" hidden="false" customHeight="false" outlineLevel="0" collapsed="false">
      <c r="B108" s="27" t="s">
        <v>233</v>
      </c>
      <c r="C108" s="57" t="n">
        <f aca="false">C107+C65+C32</f>
        <v>87390</v>
      </c>
      <c r="D108" s="58" t="n">
        <f aca="false">D107+D65+D32</f>
        <v>104234</v>
      </c>
      <c r="E108" s="258" t="n">
        <f aca="false">E107+E65+E32</f>
        <v>191624</v>
      </c>
      <c r="F108" s="58" t="n">
        <f aca="false">F107+F65+F32</f>
        <v>4746</v>
      </c>
      <c r="G108" s="58" t="n">
        <f aca="false">G107+G65+G32</f>
        <v>6202</v>
      </c>
      <c r="H108" s="58" t="n">
        <f aca="false">H107+H65+H32</f>
        <v>10948</v>
      </c>
      <c r="I108" s="57" t="n">
        <f aca="false">I107+I65+I32</f>
        <v>92315</v>
      </c>
      <c r="J108" s="58" t="n">
        <f aca="false">J107+J65+J32</f>
        <v>110436</v>
      </c>
      <c r="K108" s="58" t="n">
        <f aca="false">K107+K65+K32</f>
        <v>202572</v>
      </c>
    </row>
    <row r="109" customFormat="false" ht="13.2" hidden="false" customHeight="false" outlineLevel="0" collapsed="false">
      <c r="A109" s="3" t="s">
        <v>57</v>
      </c>
      <c r="B109" s="27"/>
      <c r="C109" s="31"/>
      <c r="D109" s="32"/>
      <c r="E109" s="33"/>
      <c r="F109" s="32"/>
      <c r="G109" s="32"/>
      <c r="H109" s="32"/>
      <c r="I109" s="31"/>
      <c r="J109" s="32"/>
      <c r="K109" s="32"/>
    </row>
    <row r="110" customFormat="false" ht="13.2" hidden="false" customHeight="false" outlineLevel="0" collapsed="false">
      <c r="B110" s="61" t="s">
        <v>96</v>
      </c>
      <c r="C110" s="24" t="n">
        <v>9</v>
      </c>
      <c r="D110" s="25" t="n">
        <v>42</v>
      </c>
      <c r="E110" s="26" t="n">
        <v>51</v>
      </c>
      <c r="F110" s="25" t="n">
        <v>0</v>
      </c>
      <c r="G110" s="25" t="n">
        <v>1</v>
      </c>
      <c r="H110" s="25" t="n">
        <v>1</v>
      </c>
      <c r="I110" s="24" t="n">
        <f aca="false">C110+F110</f>
        <v>9</v>
      </c>
      <c r="J110" s="25" t="n">
        <f aca="false">D110+G110</f>
        <v>43</v>
      </c>
      <c r="K110" s="25" t="n">
        <f aca="false">E110+H110</f>
        <v>52</v>
      </c>
    </row>
    <row r="111" customFormat="false" ht="13.2" hidden="false" customHeight="false" outlineLevel="0" collapsed="false">
      <c r="B111" s="61" t="s">
        <v>102</v>
      </c>
      <c r="C111" s="24" t="n">
        <v>26</v>
      </c>
      <c r="D111" s="25" t="n">
        <v>303</v>
      </c>
      <c r="E111" s="26" t="n">
        <v>329</v>
      </c>
      <c r="F111" s="25" t="n">
        <v>0</v>
      </c>
      <c r="G111" s="25" t="n">
        <v>2</v>
      </c>
      <c r="H111" s="25" t="n">
        <v>2</v>
      </c>
      <c r="I111" s="24" t="n">
        <f aca="false">C111+F111</f>
        <v>26</v>
      </c>
      <c r="J111" s="25" t="n">
        <f aca="false">D111+G111</f>
        <v>305</v>
      </c>
      <c r="K111" s="25" t="n">
        <f aca="false">E111+H111</f>
        <v>331</v>
      </c>
    </row>
    <row r="112" customFormat="false" ht="13.2" hidden="false" customHeight="false" outlineLevel="0" collapsed="false">
      <c r="B112" s="61" t="s">
        <v>112</v>
      </c>
      <c r="C112" s="24" t="n">
        <v>17</v>
      </c>
      <c r="D112" s="25" t="n">
        <v>61</v>
      </c>
      <c r="E112" s="26" t="n">
        <v>78</v>
      </c>
      <c r="F112" s="25" t="n">
        <v>0</v>
      </c>
      <c r="G112" s="25" t="n">
        <v>1</v>
      </c>
      <c r="H112" s="25" t="n">
        <v>1</v>
      </c>
      <c r="I112" s="24" t="n">
        <f aca="false">C112+F112</f>
        <v>17</v>
      </c>
      <c r="J112" s="25" t="n">
        <f aca="false">D112+G112</f>
        <v>62</v>
      </c>
      <c r="K112" s="25" t="n">
        <f aca="false">E112+H112</f>
        <v>79</v>
      </c>
    </row>
    <row r="113" customFormat="false" ht="13.2" hidden="false" customHeight="false" outlineLevel="0" collapsed="false">
      <c r="B113" s="61" t="s">
        <v>103</v>
      </c>
      <c r="C113" s="24" t="n">
        <v>81</v>
      </c>
      <c r="D113" s="25" t="n">
        <v>173</v>
      </c>
      <c r="E113" s="26" t="n">
        <v>254</v>
      </c>
      <c r="F113" s="25" t="n">
        <v>2</v>
      </c>
      <c r="G113" s="25" t="n">
        <v>3</v>
      </c>
      <c r="H113" s="25" t="n">
        <v>5</v>
      </c>
      <c r="I113" s="24" t="n">
        <f aca="false">C113+F113</f>
        <v>83</v>
      </c>
      <c r="J113" s="25" t="n">
        <f aca="false">D113+G113</f>
        <v>176</v>
      </c>
      <c r="K113" s="25" t="n">
        <f aca="false">E113+H113</f>
        <v>259</v>
      </c>
    </row>
    <row r="114" customFormat="false" ht="13.2" hidden="false" customHeight="false" outlineLevel="0" collapsed="false">
      <c r="B114" s="61" t="s">
        <v>104</v>
      </c>
      <c r="C114" s="24" t="n">
        <v>2</v>
      </c>
      <c r="D114" s="25" t="n">
        <v>19</v>
      </c>
      <c r="E114" s="26" t="n">
        <v>21</v>
      </c>
      <c r="F114" s="25" t="n">
        <v>0</v>
      </c>
      <c r="G114" s="25" t="n">
        <v>0</v>
      </c>
      <c r="H114" s="25" t="n">
        <v>0</v>
      </c>
      <c r="I114" s="24" t="n">
        <f aca="false">C114+F114</f>
        <v>2</v>
      </c>
      <c r="J114" s="25" t="n">
        <f aca="false">D114+G114</f>
        <v>19</v>
      </c>
      <c r="K114" s="25" t="n">
        <f aca="false">E114+H114</f>
        <v>21</v>
      </c>
    </row>
    <row r="115" customFormat="false" ht="13.2" hidden="false" customHeight="false" outlineLevel="0" collapsed="false">
      <c r="B115" s="61" t="s">
        <v>85</v>
      </c>
      <c r="C115" s="24" t="n">
        <v>3</v>
      </c>
      <c r="D115" s="25" t="n">
        <v>27</v>
      </c>
      <c r="E115" s="26" t="n">
        <v>30</v>
      </c>
      <c r="F115" s="25" t="n">
        <v>0</v>
      </c>
      <c r="G115" s="25" t="n">
        <v>2</v>
      </c>
      <c r="H115" s="25" t="n">
        <v>2</v>
      </c>
      <c r="I115" s="24" t="n">
        <f aca="false">C115+F115</f>
        <v>3</v>
      </c>
      <c r="J115" s="25" t="n">
        <f aca="false">D115+G115</f>
        <v>29</v>
      </c>
      <c r="K115" s="25" t="n">
        <f aca="false">E115+H115</f>
        <v>32</v>
      </c>
    </row>
    <row r="116" customFormat="false" ht="13.2" hidden="false" customHeight="false" outlineLevel="0" collapsed="false">
      <c r="B116" s="61" t="s">
        <v>98</v>
      </c>
      <c r="C116" s="24" t="n">
        <v>15</v>
      </c>
      <c r="D116" s="25" t="n">
        <v>128</v>
      </c>
      <c r="E116" s="26" t="n">
        <v>143</v>
      </c>
      <c r="F116" s="25" t="n">
        <v>0</v>
      </c>
      <c r="G116" s="25" t="n">
        <v>3</v>
      </c>
      <c r="H116" s="25" t="n">
        <v>3</v>
      </c>
      <c r="I116" s="24" t="n">
        <f aca="false">C116+F116</f>
        <v>15</v>
      </c>
      <c r="J116" s="25" t="n">
        <f aca="false">D116+G116</f>
        <v>131</v>
      </c>
      <c r="K116" s="25" t="n">
        <f aca="false">E116+H116</f>
        <v>146</v>
      </c>
    </row>
    <row r="117" customFormat="false" ht="13.2" hidden="false" customHeight="false" outlineLevel="0" collapsed="false">
      <c r="B117" s="61" t="s">
        <v>87</v>
      </c>
      <c r="C117" s="24" t="n">
        <v>17</v>
      </c>
      <c r="D117" s="25" t="n">
        <v>87</v>
      </c>
      <c r="E117" s="26" t="n">
        <v>104</v>
      </c>
      <c r="F117" s="25" t="n">
        <v>0</v>
      </c>
      <c r="G117" s="25" t="n">
        <v>0</v>
      </c>
      <c r="H117" s="25" t="n">
        <v>0</v>
      </c>
      <c r="I117" s="24" t="n">
        <f aca="false">C117+F117</f>
        <v>17</v>
      </c>
      <c r="J117" s="25" t="n">
        <f aca="false">D117+G117</f>
        <v>87</v>
      </c>
      <c r="K117" s="25" t="n">
        <f aca="false">E117+H117</f>
        <v>104</v>
      </c>
    </row>
    <row r="118" customFormat="false" ht="13.2" hidden="false" customHeight="false" outlineLevel="0" collapsed="false">
      <c r="B118" s="61" t="s">
        <v>88</v>
      </c>
      <c r="C118" s="24" t="n">
        <v>34</v>
      </c>
      <c r="D118" s="25" t="n">
        <v>163</v>
      </c>
      <c r="E118" s="26" t="n">
        <v>197</v>
      </c>
      <c r="F118" s="25" t="n">
        <v>1</v>
      </c>
      <c r="G118" s="25" t="n">
        <v>7</v>
      </c>
      <c r="H118" s="25" t="n">
        <v>8</v>
      </c>
      <c r="I118" s="24" t="n">
        <f aca="false">C118+F118</f>
        <v>35</v>
      </c>
      <c r="J118" s="25" t="n">
        <f aca="false">D118+G118</f>
        <v>170</v>
      </c>
      <c r="K118" s="25" t="n">
        <f aca="false">E118+H118</f>
        <v>205</v>
      </c>
    </row>
    <row r="119" customFormat="false" ht="13.2" hidden="false" customHeight="false" outlineLevel="0" collapsed="false">
      <c r="B119" s="61" t="s">
        <v>89</v>
      </c>
      <c r="C119" s="24" t="n">
        <v>60</v>
      </c>
      <c r="D119" s="25" t="n">
        <v>285</v>
      </c>
      <c r="E119" s="26" t="n">
        <v>345</v>
      </c>
      <c r="F119" s="25" t="n">
        <v>1</v>
      </c>
      <c r="G119" s="25" t="n">
        <v>6</v>
      </c>
      <c r="H119" s="25" t="n">
        <v>7</v>
      </c>
      <c r="I119" s="24" t="n">
        <f aca="false">C119+F119</f>
        <v>61</v>
      </c>
      <c r="J119" s="25" t="n">
        <f aca="false">D119+G119</f>
        <v>291</v>
      </c>
      <c r="K119" s="25" t="n">
        <f aca="false">E119+H119</f>
        <v>352</v>
      </c>
    </row>
    <row r="120" customFormat="false" ht="13.2" hidden="false" customHeight="false" outlineLevel="0" collapsed="false">
      <c r="B120" s="61" t="s">
        <v>90</v>
      </c>
      <c r="C120" s="24" t="n">
        <v>49</v>
      </c>
      <c r="D120" s="25" t="n">
        <v>336</v>
      </c>
      <c r="E120" s="26" t="n">
        <v>385</v>
      </c>
      <c r="F120" s="25" t="n">
        <v>1</v>
      </c>
      <c r="G120" s="25" t="n">
        <v>4</v>
      </c>
      <c r="H120" s="25" t="n">
        <v>5</v>
      </c>
      <c r="I120" s="24" t="n">
        <f aca="false">C120+F120</f>
        <v>50</v>
      </c>
      <c r="J120" s="25" t="n">
        <f aca="false">D120+G120</f>
        <v>340</v>
      </c>
      <c r="K120" s="25" t="n">
        <f aca="false">E120+H120</f>
        <v>390</v>
      </c>
    </row>
    <row r="121" customFormat="false" ht="13.2" hidden="false" customHeight="false" outlineLevel="0" collapsed="false">
      <c r="B121" s="61" t="s">
        <v>91</v>
      </c>
      <c r="C121" s="24" t="n">
        <v>19</v>
      </c>
      <c r="D121" s="25" t="n">
        <v>45</v>
      </c>
      <c r="E121" s="26" t="n">
        <v>64</v>
      </c>
      <c r="F121" s="25" t="n">
        <v>0</v>
      </c>
      <c r="G121" s="25" t="n">
        <v>0</v>
      </c>
      <c r="H121" s="25" t="n">
        <v>0</v>
      </c>
      <c r="I121" s="24" t="n">
        <f aca="false">C121+F121</f>
        <v>19</v>
      </c>
      <c r="J121" s="25" t="n">
        <f aca="false">D121+G121</f>
        <v>45</v>
      </c>
      <c r="K121" s="25" t="n">
        <f aca="false">E121+H121</f>
        <v>64</v>
      </c>
    </row>
    <row r="122" customFormat="false" ht="13.2" hidden="false" customHeight="false" outlineLevel="0" collapsed="false">
      <c r="B122" s="61" t="s">
        <v>92</v>
      </c>
      <c r="C122" s="24" t="n">
        <v>34</v>
      </c>
      <c r="D122" s="25" t="n">
        <v>186</v>
      </c>
      <c r="E122" s="26" t="n">
        <v>220</v>
      </c>
      <c r="F122" s="25" t="n">
        <v>1</v>
      </c>
      <c r="G122" s="25" t="n">
        <v>2</v>
      </c>
      <c r="H122" s="25" t="n">
        <v>3</v>
      </c>
      <c r="I122" s="24" t="n">
        <f aca="false">C122+F122</f>
        <v>35</v>
      </c>
      <c r="J122" s="25" t="n">
        <f aca="false">D122+G122</f>
        <v>188</v>
      </c>
      <c r="K122" s="25" t="n">
        <f aca="false">E122+H122</f>
        <v>223</v>
      </c>
    </row>
    <row r="123" customFormat="false" ht="13.2" hidden="false" customHeight="false" outlineLevel="0" collapsed="false">
      <c r="B123" s="61" t="s">
        <v>94</v>
      </c>
      <c r="C123" s="24" t="n">
        <v>51</v>
      </c>
      <c r="D123" s="25" t="n">
        <v>202</v>
      </c>
      <c r="E123" s="26" t="n">
        <v>253</v>
      </c>
      <c r="F123" s="25" t="n">
        <v>1</v>
      </c>
      <c r="G123" s="25" t="n">
        <v>7</v>
      </c>
      <c r="H123" s="25" t="n">
        <v>8</v>
      </c>
      <c r="I123" s="24" t="n">
        <f aca="false">C123+F123</f>
        <v>52</v>
      </c>
      <c r="J123" s="25" t="n">
        <f aca="false">D123+G123</f>
        <v>209</v>
      </c>
      <c r="K123" s="25" t="n">
        <f aca="false">E123+H123</f>
        <v>261</v>
      </c>
    </row>
    <row r="124" customFormat="false" ht="13.2" hidden="false" customHeight="false" outlineLevel="0" collapsed="false">
      <c r="B124" s="61" t="s">
        <v>99</v>
      </c>
      <c r="C124" s="24" t="n">
        <v>4</v>
      </c>
      <c r="D124" s="25" t="n">
        <v>34</v>
      </c>
      <c r="E124" s="26" t="n">
        <v>38</v>
      </c>
      <c r="F124" s="25" t="n">
        <v>1</v>
      </c>
      <c r="G124" s="25" t="n">
        <v>3</v>
      </c>
      <c r="H124" s="25" t="n">
        <v>4</v>
      </c>
      <c r="I124" s="24" t="n">
        <f aca="false">C124+F124</f>
        <v>5</v>
      </c>
      <c r="J124" s="25" t="n">
        <f aca="false">D124+G124</f>
        <v>37</v>
      </c>
      <c r="K124" s="25" t="n">
        <f aca="false">E124+H124</f>
        <v>42</v>
      </c>
    </row>
    <row r="125" customFormat="false" ht="13.2" hidden="false" customHeight="false" outlineLevel="0" collapsed="false">
      <c r="B125" s="61" t="s">
        <v>107</v>
      </c>
      <c r="C125" s="259" t="n">
        <v>34</v>
      </c>
      <c r="D125" s="260" t="n">
        <v>106</v>
      </c>
      <c r="E125" s="261" t="n">
        <v>140</v>
      </c>
      <c r="F125" s="260" t="n">
        <v>0</v>
      </c>
      <c r="G125" s="260" t="n">
        <v>6</v>
      </c>
      <c r="H125" s="260" t="n">
        <v>6</v>
      </c>
      <c r="I125" s="259" t="n">
        <f aca="false">C125+F125</f>
        <v>34</v>
      </c>
      <c r="J125" s="260" t="n">
        <f aca="false">D125+G125</f>
        <v>112</v>
      </c>
      <c r="K125" s="260" t="n">
        <f aca="false">E125+H125</f>
        <v>146</v>
      </c>
    </row>
    <row r="126" customFormat="false" ht="13.2" hidden="false" customHeight="false" outlineLevel="0" collapsed="false">
      <c r="B126" s="27" t="s">
        <v>50</v>
      </c>
      <c r="C126" s="31" t="n">
        <f aca="false">SUM(C110:C125)</f>
        <v>455</v>
      </c>
      <c r="D126" s="32" t="n">
        <f aca="false">SUM(D110:D125)</f>
        <v>2197</v>
      </c>
      <c r="E126" s="32" t="n">
        <f aca="false">SUM(E110:E125)</f>
        <v>2652</v>
      </c>
      <c r="F126" s="31" t="n">
        <f aca="false">SUM(F110:F125)</f>
        <v>8</v>
      </c>
      <c r="G126" s="32" t="n">
        <f aca="false">SUM(G110:G125)</f>
        <v>47</v>
      </c>
      <c r="H126" s="32" t="n">
        <f aca="false">SUM(H110:H125)</f>
        <v>55</v>
      </c>
      <c r="I126" s="31" t="n">
        <f aca="false">C126+F126</f>
        <v>463</v>
      </c>
      <c r="J126" s="32" t="n">
        <f aca="false">D126+G126</f>
        <v>2244</v>
      </c>
      <c r="K126" s="32" t="n">
        <f aca="false">E126+H126</f>
        <v>2707</v>
      </c>
    </row>
    <row r="127" customFormat="false" ht="13.2" hidden="false" customHeight="false" outlineLevel="0" collapsed="false">
      <c r="A127" s="3" t="s">
        <v>58</v>
      </c>
      <c r="B127" s="27"/>
      <c r="C127" s="31"/>
      <c r="D127" s="32"/>
      <c r="E127" s="33"/>
      <c r="F127" s="32"/>
      <c r="G127" s="32"/>
      <c r="H127" s="32"/>
      <c r="I127" s="31"/>
      <c r="J127" s="32"/>
      <c r="K127" s="32"/>
    </row>
    <row r="128" customFormat="false" ht="13.2" hidden="false" customHeight="false" outlineLevel="0" collapsed="false">
      <c r="B128" s="61" t="s">
        <v>112</v>
      </c>
      <c r="C128" s="24" t="n">
        <v>1</v>
      </c>
      <c r="D128" s="25" t="n">
        <v>0</v>
      </c>
      <c r="E128" s="26" t="n">
        <v>1</v>
      </c>
      <c r="F128" s="25" t="n">
        <v>0</v>
      </c>
      <c r="G128" s="25" t="n">
        <v>0</v>
      </c>
      <c r="H128" s="25" t="n">
        <v>0</v>
      </c>
      <c r="I128" s="24" t="n">
        <f aca="false">C128+F128</f>
        <v>1</v>
      </c>
      <c r="J128" s="25" t="n">
        <f aca="false">D128+G128</f>
        <v>0</v>
      </c>
      <c r="K128" s="25" t="n">
        <f aca="false">E128+H128</f>
        <v>1</v>
      </c>
    </row>
    <row r="129" customFormat="false" ht="13.2" hidden="false" customHeight="false" outlineLevel="0" collapsed="false">
      <c r="B129" s="61" t="s">
        <v>82</v>
      </c>
      <c r="C129" s="24" t="n">
        <v>0</v>
      </c>
      <c r="D129" s="25" t="n">
        <v>0</v>
      </c>
      <c r="E129" s="26" t="n">
        <v>0</v>
      </c>
      <c r="F129" s="25" t="n">
        <v>7</v>
      </c>
      <c r="G129" s="25" t="n">
        <v>3</v>
      </c>
      <c r="H129" s="25" t="n">
        <v>10</v>
      </c>
      <c r="I129" s="24" t="n">
        <f aca="false">C129+F129</f>
        <v>7</v>
      </c>
      <c r="J129" s="25" t="n">
        <f aca="false">D129+G129</f>
        <v>3</v>
      </c>
      <c r="K129" s="25" t="n">
        <f aca="false">E129+H129</f>
        <v>10</v>
      </c>
    </row>
    <row r="130" customFormat="false" ht="13.2" hidden="false" customHeight="false" outlineLevel="0" collapsed="false">
      <c r="B130" s="61" t="s">
        <v>103</v>
      </c>
      <c r="C130" s="24" t="n">
        <v>4</v>
      </c>
      <c r="D130" s="25" t="n">
        <v>5</v>
      </c>
      <c r="E130" s="26" t="n">
        <v>9</v>
      </c>
      <c r="F130" s="25" t="n">
        <v>3</v>
      </c>
      <c r="G130" s="25" t="n">
        <v>6</v>
      </c>
      <c r="H130" s="25" t="n">
        <v>9</v>
      </c>
      <c r="I130" s="24" t="n">
        <f aca="false">C130+F130</f>
        <v>7</v>
      </c>
      <c r="J130" s="25" t="n">
        <f aca="false">D130+G130</f>
        <v>11</v>
      </c>
      <c r="K130" s="25" t="n">
        <f aca="false">E130+H130</f>
        <v>18</v>
      </c>
    </row>
    <row r="131" customFormat="false" ht="13.2" hidden="false" customHeight="false" outlineLevel="0" collapsed="false">
      <c r="B131" s="61" t="s">
        <v>83</v>
      </c>
      <c r="C131" s="24" t="n">
        <v>2</v>
      </c>
      <c r="D131" s="25" t="n">
        <v>1</v>
      </c>
      <c r="E131" s="26" t="n">
        <v>3</v>
      </c>
      <c r="F131" s="25" t="n">
        <v>6</v>
      </c>
      <c r="G131" s="25" t="n">
        <v>8</v>
      </c>
      <c r="H131" s="25" t="n">
        <v>14</v>
      </c>
      <c r="I131" s="24" t="n">
        <f aca="false">C131+F131</f>
        <v>8</v>
      </c>
      <c r="J131" s="25" t="n">
        <f aca="false">D131+G131</f>
        <v>9</v>
      </c>
      <c r="K131" s="25" t="n">
        <f aca="false">E131+H131</f>
        <v>17</v>
      </c>
    </row>
    <row r="132" customFormat="false" ht="13.2" hidden="false" customHeight="false" outlineLevel="0" collapsed="false">
      <c r="B132" s="61" t="s">
        <v>84</v>
      </c>
      <c r="C132" s="24" t="n">
        <v>10</v>
      </c>
      <c r="D132" s="25" t="n">
        <v>10</v>
      </c>
      <c r="E132" s="26" t="n">
        <v>20</v>
      </c>
      <c r="F132" s="25" t="n">
        <v>3</v>
      </c>
      <c r="G132" s="25" t="n">
        <v>7</v>
      </c>
      <c r="H132" s="25" t="n">
        <v>10</v>
      </c>
      <c r="I132" s="24" t="n">
        <f aca="false">C132+F132</f>
        <v>13</v>
      </c>
      <c r="J132" s="25" t="n">
        <f aca="false">D132+G132</f>
        <v>17</v>
      </c>
      <c r="K132" s="25" t="n">
        <f aca="false">E132+H132</f>
        <v>30</v>
      </c>
    </row>
    <row r="133" customFormat="false" ht="13.2" hidden="false" customHeight="false" outlineLevel="0" collapsed="false">
      <c r="B133" s="61" t="s">
        <v>85</v>
      </c>
      <c r="C133" s="24" t="n">
        <v>5</v>
      </c>
      <c r="D133" s="25" t="n">
        <v>1</v>
      </c>
      <c r="E133" s="26" t="n">
        <v>6</v>
      </c>
      <c r="F133" s="25" t="n">
        <v>2</v>
      </c>
      <c r="G133" s="25" t="n">
        <v>2</v>
      </c>
      <c r="H133" s="25" t="n">
        <v>4</v>
      </c>
      <c r="I133" s="24" t="n">
        <f aca="false">C133+F133</f>
        <v>7</v>
      </c>
      <c r="J133" s="25" t="n">
        <f aca="false">D133+G133</f>
        <v>3</v>
      </c>
      <c r="K133" s="25" t="n">
        <f aca="false">E133+H133</f>
        <v>10</v>
      </c>
    </row>
    <row r="134" customFormat="false" ht="13.2" hidden="false" customHeight="false" outlineLevel="0" collapsed="false">
      <c r="B134" s="61" t="s">
        <v>98</v>
      </c>
      <c r="C134" s="24" t="n">
        <v>2</v>
      </c>
      <c r="D134" s="25" t="n">
        <v>3</v>
      </c>
      <c r="E134" s="26" t="n">
        <v>5</v>
      </c>
      <c r="F134" s="25" t="n">
        <v>1</v>
      </c>
      <c r="G134" s="25" t="n">
        <v>2</v>
      </c>
      <c r="H134" s="25" t="n">
        <v>3</v>
      </c>
      <c r="I134" s="24" t="n">
        <f aca="false">C134+F134</f>
        <v>3</v>
      </c>
      <c r="J134" s="25" t="n">
        <f aca="false">D134+G134</f>
        <v>5</v>
      </c>
      <c r="K134" s="25" t="n">
        <f aca="false">E134+H134</f>
        <v>8</v>
      </c>
    </row>
    <row r="135" customFormat="false" ht="13.2" hidden="false" customHeight="false" outlineLevel="0" collapsed="false">
      <c r="B135" s="61" t="s">
        <v>94</v>
      </c>
      <c r="C135" s="24" t="n">
        <v>5</v>
      </c>
      <c r="D135" s="25" t="n">
        <v>0</v>
      </c>
      <c r="E135" s="26" t="n">
        <v>5</v>
      </c>
      <c r="F135" s="25" t="n">
        <v>0</v>
      </c>
      <c r="G135" s="25" t="n">
        <v>0</v>
      </c>
      <c r="H135" s="25" t="n">
        <v>0</v>
      </c>
      <c r="I135" s="24" t="n">
        <f aca="false">C135+F135</f>
        <v>5</v>
      </c>
      <c r="J135" s="25" t="n">
        <f aca="false">D135+G135</f>
        <v>0</v>
      </c>
      <c r="K135" s="25" t="n">
        <f aca="false">E135+H135</f>
        <v>5</v>
      </c>
    </row>
    <row r="136" customFormat="false" ht="13.2" hidden="false" customHeight="false" outlineLevel="0" collapsed="false">
      <c r="B136" s="2" t="s">
        <v>110</v>
      </c>
      <c r="C136" s="24" t="n">
        <v>11</v>
      </c>
      <c r="D136" s="25" t="n">
        <v>2</v>
      </c>
      <c r="E136" s="26" t="n">
        <v>13</v>
      </c>
      <c r="F136" s="25" t="n">
        <v>0</v>
      </c>
      <c r="G136" s="25" t="n">
        <v>0</v>
      </c>
      <c r="H136" s="25" t="n">
        <v>0</v>
      </c>
      <c r="I136" s="24" t="n">
        <f aca="false">C136+F136</f>
        <v>11</v>
      </c>
      <c r="J136" s="25" t="n">
        <f aca="false">D136+G136</f>
        <v>2</v>
      </c>
      <c r="K136" s="25" t="n">
        <f aca="false">E136+H136</f>
        <v>13</v>
      </c>
    </row>
    <row r="137" customFormat="false" ht="19.5" hidden="false" customHeight="true" outlineLevel="0" collapsed="false">
      <c r="B137" s="61" t="s">
        <v>86</v>
      </c>
      <c r="C137" s="24" t="n">
        <v>483</v>
      </c>
      <c r="D137" s="25" t="n">
        <v>662</v>
      </c>
      <c r="E137" s="26" t="n">
        <v>1145</v>
      </c>
      <c r="F137" s="25" t="n">
        <v>265</v>
      </c>
      <c r="G137" s="25" t="n">
        <v>263</v>
      </c>
      <c r="H137" s="25" t="n">
        <v>528</v>
      </c>
      <c r="I137" s="24" t="n">
        <f aca="false">C137+F137</f>
        <v>748</v>
      </c>
      <c r="J137" s="25" t="n">
        <f aca="false">D137+G137</f>
        <v>925</v>
      </c>
      <c r="K137" s="25" t="n">
        <f aca="false">E137+H137</f>
        <v>1673</v>
      </c>
    </row>
    <row r="138" customFormat="false" ht="13.2" hidden="false" customHeight="false" outlineLevel="0" collapsed="false">
      <c r="B138" s="2" t="s">
        <v>100</v>
      </c>
      <c r="C138" s="24" t="n">
        <v>217</v>
      </c>
      <c r="D138" s="25" t="n">
        <v>267</v>
      </c>
      <c r="E138" s="26" t="n">
        <v>484</v>
      </c>
      <c r="F138" s="25" t="n">
        <v>82</v>
      </c>
      <c r="G138" s="25" t="n">
        <v>100</v>
      </c>
      <c r="H138" s="25" t="n">
        <v>182</v>
      </c>
      <c r="I138" s="24" t="n">
        <f aca="false">C138+F138</f>
        <v>299</v>
      </c>
      <c r="J138" s="25" t="n">
        <f aca="false">D138+G138</f>
        <v>367</v>
      </c>
      <c r="K138" s="25" t="n">
        <f aca="false">E138+H138</f>
        <v>666</v>
      </c>
    </row>
    <row r="139" customFormat="false" ht="13.2" hidden="false" customHeight="false" outlineLevel="0" collapsed="false">
      <c r="B139" s="61" t="s">
        <v>105</v>
      </c>
      <c r="C139" s="24" t="n">
        <v>387</v>
      </c>
      <c r="D139" s="25" t="n">
        <v>521</v>
      </c>
      <c r="E139" s="26" t="n">
        <v>908</v>
      </c>
      <c r="F139" s="25" t="n">
        <v>64</v>
      </c>
      <c r="G139" s="25" t="n">
        <v>70</v>
      </c>
      <c r="H139" s="25" t="n">
        <v>134</v>
      </c>
      <c r="I139" s="24" t="n">
        <f aca="false">C139+F139</f>
        <v>451</v>
      </c>
      <c r="J139" s="25" t="n">
        <f aca="false">D139+G139</f>
        <v>591</v>
      </c>
      <c r="K139" s="25" t="n">
        <f aca="false">E139+H139</f>
        <v>1042</v>
      </c>
    </row>
    <row r="140" customFormat="false" ht="13.2" hidden="false" customHeight="false" outlineLevel="0" collapsed="false">
      <c r="B140" s="2" t="s">
        <v>113</v>
      </c>
      <c r="C140" s="24" t="n">
        <v>143</v>
      </c>
      <c r="D140" s="25" t="n">
        <v>206</v>
      </c>
      <c r="E140" s="26" t="n">
        <v>349</v>
      </c>
      <c r="F140" s="25" t="n">
        <v>66</v>
      </c>
      <c r="G140" s="25" t="n">
        <v>92</v>
      </c>
      <c r="H140" s="25" t="n">
        <v>158</v>
      </c>
      <c r="I140" s="24" t="n">
        <f aca="false">C140+F140</f>
        <v>209</v>
      </c>
      <c r="J140" s="25" t="n">
        <f aca="false">D140+G140</f>
        <v>298</v>
      </c>
      <c r="K140" s="25" t="n">
        <f aca="false">E140+H140</f>
        <v>507</v>
      </c>
    </row>
    <row r="141" customFormat="false" ht="16.5" hidden="false" customHeight="true" outlineLevel="0" collapsed="false">
      <c r="B141" s="2" t="s">
        <v>566</v>
      </c>
      <c r="C141" s="24" t="n">
        <v>2</v>
      </c>
      <c r="D141" s="25" t="n">
        <v>1</v>
      </c>
      <c r="E141" s="26" t="n">
        <v>3</v>
      </c>
      <c r="F141" s="25" t="n">
        <v>2</v>
      </c>
      <c r="G141" s="25" t="n">
        <v>1</v>
      </c>
      <c r="H141" s="25" t="n">
        <v>3</v>
      </c>
      <c r="I141" s="24" t="n">
        <f aca="false">C141+F141</f>
        <v>4</v>
      </c>
      <c r="J141" s="25" t="n">
        <f aca="false">D141+G141</f>
        <v>2</v>
      </c>
      <c r="K141" s="25" t="n">
        <f aca="false">E141+H141</f>
        <v>6</v>
      </c>
    </row>
    <row r="142" customFormat="false" ht="13.2" hidden="false" customHeight="false" outlineLevel="0" collapsed="false">
      <c r="B142" s="61" t="s">
        <v>567</v>
      </c>
      <c r="C142" s="24" t="n">
        <v>12</v>
      </c>
      <c r="D142" s="25" t="n">
        <v>3</v>
      </c>
      <c r="E142" s="26" t="n">
        <v>15</v>
      </c>
      <c r="F142" s="25" t="n">
        <v>0</v>
      </c>
      <c r="G142" s="25" t="n">
        <v>0</v>
      </c>
      <c r="H142" s="25" t="n">
        <v>0</v>
      </c>
      <c r="I142" s="24" t="n">
        <f aca="false">C142+F142</f>
        <v>12</v>
      </c>
      <c r="J142" s="25" t="n">
        <f aca="false">D142+G142</f>
        <v>3</v>
      </c>
      <c r="K142" s="25" t="n">
        <f aca="false">E142+H142</f>
        <v>15</v>
      </c>
    </row>
    <row r="143" customFormat="false" ht="13.2" hidden="false" customHeight="false" outlineLevel="0" collapsed="false">
      <c r="B143" s="2" t="s">
        <v>568</v>
      </c>
      <c r="C143" s="24" t="n">
        <v>106</v>
      </c>
      <c r="D143" s="25" t="n">
        <v>88</v>
      </c>
      <c r="E143" s="26" t="n">
        <v>194</v>
      </c>
      <c r="F143" s="25" t="n">
        <v>9</v>
      </c>
      <c r="G143" s="25" t="n">
        <v>15</v>
      </c>
      <c r="H143" s="25" t="n">
        <v>24</v>
      </c>
      <c r="I143" s="24" t="n">
        <f aca="false">C143+F143</f>
        <v>115</v>
      </c>
      <c r="J143" s="25" t="n">
        <f aca="false">D143+G143</f>
        <v>103</v>
      </c>
      <c r="K143" s="25" t="n">
        <f aca="false">E143+H143</f>
        <v>218</v>
      </c>
    </row>
    <row r="144" customFormat="false" ht="13.2" hidden="false" customHeight="false" outlineLevel="0" collapsed="false">
      <c r="B144" s="2" t="s">
        <v>569</v>
      </c>
      <c r="C144" s="24" t="n">
        <v>5</v>
      </c>
      <c r="D144" s="25" t="n">
        <v>1</v>
      </c>
      <c r="E144" s="26" t="n">
        <v>6</v>
      </c>
      <c r="F144" s="25" t="n">
        <v>1</v>
      </c>
      <c r="G144" s="25" t="n">
        <v>0</v>
      </c>
      <c r="H144" s="25" t="n">
        <v>1</v>
      </c>
      <c r="I144" s="24" t="n">
        <f aca="false">C144+F144</f>
        <v>6</v>
      </c>
      <c r="J144" s="25" t="n">
        <f aca="false">D144+G144</f>
        <v>1</v>
      </c>
      <c r="K144" s="25" t="n">
        <f aca="false">E144+H144</f>
        <v>7</v>
      </c>
    </row>
    <row r="145" customFormat="false" ht="13.2" hidden="false" customHeight="false" outlineLevel="0" collapsed="false">
      <c r="B145" s="27" t="s">
        <v>50</v>
      </c>
      <c r="C145" s="28" t="n">
        <f aca="false">SUM(C128:C144)</f>
        <v>1395</v>
      </c>
      <c r="D145" s="29" t="n">
        <f aca="false">SUM(D128:D144)</f>
        <v>1771</v>
      </c>
      <c r="E145" s="29" t="n">
        <f aca="false">SUM(E128:E144)</f>
        <v>3166</v>
      </c>
      <c r="F145" s="28" t="n">
        <f aca="false">SUM(F128:F144)</f>
        <v>511</v>
      </c>
      <c r="G145" s="29" t="n">
        <f aca="false">SUM(G128:G144)</f>
        <v>569</v>
      </c>
      <c r="H145" s="29" t="n">
        <f aca="false">SUM(H128:H144)</f>
        <v>1080</v>
      </c>
      <c r="I145" s="28" t="n">
        <f aca="false">C145+F145</f>
        <v>1906</v>
      </c>
      <c r="J145" s="29" t="n">
        <f aca="false">D145+G145</f>
        <v>2340</v>
      </c>
      <c r="K145" s="29" t="n">
        <f aca="false">E145+H145</f>
        <v>4246</v>
      </c>
    </row>
    <row r="146" customFormat="false" ht="13.2" hidden="false" customHeight="false" outlineLevel="0" collapsed="false">
      <c r="A146" s="3" t="s">
        <v>59</v>
      </c>
      <c r="B146" s="27"/>
      <c r="C146" s="31"/>
      <c r="D146" s="32"/>
      <c r="E146" s="33"/>
      <c r="F146" s="80"/>
      <c r="G146" s="32"/>
      <c r="H146" s="80"/>
      <c r="I146" s="31"/>
      <c r="J146" s="80"/>
      <c r="K146" s="80"/>
    </row>
    <row r="147" customFormat="false" ht="13.2" hidden="false" customHeight="false" outlineLevel="0" collapsed="false">
      <c r="B147" s="2" t="s">
        <v>96</v>
      </c>
      <c r="C147" s="78" t="n">
        <v>4</v>
      </c>
      <c r="D147" s="79" t="n">
        <v>11</v>
      </c>
      <c r="E147" s="262" t="n">
        <v>15</v>
      </c>
      <c r="F147" s="79" t="n">
        <v>0</v>
      </c>
      <c r="G147" s="79" t="n">
        <v>2</v>
      </c>
      <c r="H147" s="79" t="n">
        <v>2</v>
      </c>
      <c r="I147" s="78" t="n">
        <f aca="false">C147+F147</f>
        <v>4</v>
      </c>
      <c r="J147" s="79" t="n">
        <f aca="false">D147+G147</f>
        <v>13</v>
      </c>
      <c r="K147" s="79" t="n">
        <f aca="false">E147+H147</f>
        <v>17</v>
      </c>
    </row>
    <row r="148" customFormat="false" ht="13.2" hidden="false" customHeight="false" outlineLevel="0" collapsed="false">
      <c r="B148" s="27" t="s">
        <v>50</v>
      </c>
      <c r="C148" s="31" t="n">
        <f aca="false">SUM(C147)</f>
        <v>4</v>
      </c>
      <c r="D148" s="32" t="n">
        <f aca="false">SUM(D147)</f>
        <v>11</v>
      </c>
      <c r="E148" s="33" t="n">
        <f aca="false">SUM(E147)</f>
        <v>15</v>
      </c>
      <c r="F148" s="80" t="n">
        <f aca="false">SUM(F147)</f>
        <v>0</v>
      </c>
      <c r="G148" s="32" t="n">
        <f aca="false">SUM(G147)</f>
        <v>2</v>
      </c>
      <c r="H148" s="80" t="n">
        <f aca="false">SUM(H147)</f>
        <v>2</v>
      </c>
      <c r="I148" s="31" t="n">
        <f aca="false">C148+F148</f>
        <v>4</v>
      </c>
      <c r="J148" s="80" t="n">
        <f aca="false">D148+G148</f>
        <v>13</v>
      </c>
      <c r="K148" s="80" t="n">
        <f aca="false">E148+H148</f>
        <v>17</v>
      </c>
    </row>
    <row r="149" customFormat="false" ht="13.2" hidden="false" customHeight="false" outlineLevel="0" collapsed="false">
      <c r="A149" s="3" t="s">
        <v>60</v>
      </c>
      <c r="C149" s="69"/>
      <c r="D149" s="70"/>
      <c r="E149" s="166"/>
      <c r="F149" s="71"/>
      <c r="G149" s="70"/>
      <c r="H149" s="71"/>
      <c r="I149" s="69"/>
      <c r="J149" s="71"/>
      <c r="K149" s="71"/>
    </row>
    <row r="150" customFormat="false" ht="13.2" hidden="false" customHeight="false" outlineLevel="0" collapsed="false">
      <c r="B150" s="0" t="s">
        <v>96</v>
      </c>
      <c r="C150" s="69" t="n">
        <v>53</v>
      </c>
      <c r="D150" s="70" t="n">
        <v>71</v>
      </c>
      <c r="E150" s="166" t="n">
        <v>124</v>
      </c>
      <c r="F150" s="71" t="n">
        <v>3</v>
      </c>
      <c r="G150" s="70" t="n">
        <v>6</v>
      </c>
      <c r="H150" s="71" t="n">
        <v>9</v>
      </c>
      <c r="I150" s="69" t="n">
        <f aca="false">C150+F150</f>
        <v>56</v>
      </c>
      <c r="J150" s="71" t="n">
        <f aca="false">D150+G150</f>
        <v>77</v>
      </c>
      <c r="K150" s="71" t="n">
        <f aca="false">E150+H150</f>
        <v>133</v>
      </c>
    </row>
    <row r="151" customFormat="false" ht="13.2" hidden="false" customHeight="false" outlineLevel="0" collapsed="false">
      <c r="B151" s="0" t="s">
        <v>112</v>
      </c>
      <c r="C151" s="69" t="n">
        <v>18</v>
      </c>
      <c r="D151" s="70" t="n">
        <v>14</v>
      </c>
      <c r="E151" s="166" t="n">
        <v>32</v>
      </c>
      <c r="F151" s="71" t="n">
        <v>1</v>
      </c>
      <c r="G151" s="70" t="n">
        <v>1</v>
      </c>
      <c r="H151" s="71" t="n">
        <v>2</v>
      </c>
      <c r="I151" s="69" t="n">
        <f aca="false">C151+F151</f>
        <v>19</v>
      </c>
      <c r="J151" s="71" t="n">
        <f aca="false">D151+G151</f>
        <v>15</v>
      </c>
      <c r="K151" s="71" t="n">
        <f aca="false">E151+H151</f>
        <v>34</v>
      </c>
    </row>
    <row r="152" customFormat="false" ht="13.2" hidden="false" customHeight="false" outlineLevel="0" collapsed="false">
      <c r="B152" s="0" t="s">
        <v>103</v>
      </c>
      <c r="C152" s="69" t="n">
        <v>36</v>
      </c>
      <c r="D152" s="70" t="n">
        <v>50</v>
      </c>
      <c r="E152" s="166" t="n">
        <v>86</v>
      </c>
      <c r="F152" s="71" t="n">
        <v>1</v>
      </c>
      <c r="G152" s="70" t="n">
        <v>3</v>
      </c>
      <c r="H152" s="71" t="n">
        <v>4</v>
      </c>
      <c r="I152" s="69" t="n">
        <f aca="false">C152+F152</f>
        <v>37</v>
      </c>
      <c r="J152" s="71" t="n">
        <f aca="false">D152+G152</f>
        <v>53</v>
      </c>
      <c r="K152" s="71" t="n">
        <f aca="false">E152+H152</f>
        <v>90</v>
      </c>
    </row>
    <row r="153" customFormat="false" ht="13.2" hidden="false" customHeight="false" outlineLevel="0" collapsed="false">
      <c r="B153" s="0" t="s">
        <v>83</v>
      </c>
      <c r="C153" s="69" t="n">
        <v>4</v>
      </c>
      <c r="D153" s="70" t="n">
        <v>3</v>
      </c>
      <c r="E153" s="166" t="n">
        <v>7</v>
      </c>
      <c r="F153" s="71" t="n">
        <v>0</v>
      </c>
      <c r="G153" s="70" t="n">
        <v>1</v>
      </c>
      <c r="H153" s="71" t="n">
        <v>1</v>
      </c>
      <c r="I153" s="69" t="n">
        <f aca="false">C153+F153</f>
        <v>4</v>
      </c>
      <c r="J153" s="71" t="n">
        <f aca="false">D153+G153</f>
        <v>4</v>
      </c>
      <c r="K153" s="71" t="n">
        <f aca="false">E153+H153</f>
        <v>8</v>
      </c>
    </row>
    <row r="154" customFormat="false" ht="13.2" hidden="false" customHeight="false" outlineLevel="0" collapsed="false">
      <c r="B154" s="0" t="s">
        <v>84</v>
      </c>
      <c r="C154" s="69" t="n">
        <v>45</v>
      </c>
      <c r="D154" s="70" t="n">
        <v>116</v>
      </c>
      <c r="E154" s="166" t="n">
        <v>161</v>
      </c>
      <c r="F154" s="71" t="n">
        <v>1</v>
      </c>
      <c r="G154" s="70" t="n">
        <v>3</v>
      </c>
      <c r="H154" s="71" t="n">
        <v>4</v>
      </c>
      <c r="I154" s="69" t="n">
        <f aca="false">C154+F154</f>
        <v>46</v>
      </c>
      <c r="J154" s="71" t="n">
        <f aca="false">D154+G154</f>
        <v>119</v>
      </c>
      <c r="K154" s="71" t="n">
        <f aca="false">E154+H154</f>
        <v>165</v>
      </c>
    </row>
    <row r="155" customFormat="false" ht="13.2" hidden="false" customHeight="false" outlineLevel="0" collapsed="false">
      <c r="B155" s="0" t="s">
        <v>85</v>
      </c>
      <c r="C155" s="69" t="n">
        <v>8</v>
      </c>
      <c r="D155" s="70" t="n">
        <v>12</v>
      </c>
      <c r="E155" s="166" t="n">
        <v>20</v>
      </c>
      <c r="F155" s="71" t="n">
        <v>0</v>
      </c>
      <c r="G155" s="70" t="n">
        <v>0</v>
      </c>
      <c r="H155" s="71" t="n">
        <v>0</v>
      </c>
      <c r="I155" s="69" t="n">
        <f aca="false">C155+F155</f>
        <v>8</v>
      </c>
      <c r="J155" s="71" t="n">
        <f aca="false">D155+G155</f>
        <v>12</v>
      </c>
      <c r="K155" s="71" t="n">
        <f aca="false">E155+H155</f>
        <v>20</v>
      </c>
    </row>
    <row r="156" customFormat="false" ht="13.2" hidden="false" customHeight="false" outlineLevel="0" collapsed="false">
      <c r="B156" s="2" t="s">
        <v>93</v>
      </c>
      <c r="C156" s="69" t="n">
        <v>3</v>
      </c>
      <c r="D156" s="70" t="n">
        <v>9</v>
      </c>
      <c r="E156" s="166" t="n">
        <v>12</v>
      </c>
      <c r="F156" s="71" t="n">
        <v>0</v>
      </c>
      <c r="G156" s="70" t="n">
        <v>0</v>
      </c>
      <c r="H156" s="71" t="n">
        <v>0</v>
      </c>
      <c r="I156" s="69" t="n">
        <f aca="false">C156+F156</f>
        <v>3</v>
      </c>
      <c r="J156" s="71" t="n">
        <f aca="false">D156+G156</f>
        <v>9</v>
      </c>
      <c r="K156" s="71" t="n">
        <f aca="false">E156+H156</f>
        <v>12</v>
      </c>
    </row>
    <row r="157" customFormat="false" ht="18.75" hidden="false" customHeight="true" outlineLevel="0" collapsed="false">
      <c r="B157" s="2" t="s">
        <v>86</v>
      </c>
      <c r="C157" s="69" t="n">
        <v>206</v>
      </c>
      <c r="D157" s="70" t="n">
        <v>431</v>
      </c>
      <c r="E157" s="166" t="n">
        <v>637</v>
      </c>
      <c r="F157" s="71" t="n">
        <v>8</v>
      </c>
      <c r="G157" s="70" t="n">
        <v>10</v>
      </c>
      <c r="H157" s="71" t="n">
        <v>18</v>
      </c>
      <c r="I157" s="69" t="n">
        <f aca="false">C157+F157</f>
        <v>214</v>
      </c>
      <c r="J157" s="71" t="n">
        <f aca="false">D157+G157</f>
        <v>441</v>
      </c>
      <c r="K157" s="71" t="n">
        <f aca="false">E157+H157</f>
        <v>655</v>
      </c>
    </row>
    <row r="158" customFormat="false" ht="13.2" hidden="false" customHeight="false" outlineLevel="0" collapsed="false">
      <c r="B158" s="2" t="s">
        <v>100</v>
      </c>
      <c r="C158" s="69" t="n">
        <v>73</v>
      </c>
      <c r="D158" s="70" t="n">
        <v>152</v>
      </c>
      <c r="E158" s="166" t="n">
        <v>225</v>
      </c>
      <c r="F158" s="71" t="n">
        <v>3</v>
      </c>
      <c r="G158" s="70" t="n">
        <v>7</v>
      </c>
      <c r="H158" s="71" t="n">
        <v>10</v>
      </c>
      <c r="I158" s="69" t="n">
        <f aca="false">C158+F158</f>
        <v>76</v>
      </c>
      <c r="J158" s="71" t="n">
        <f aca="false">D158+G158</f>
        <v>159</v>
      </c>
      <c r="K158" s="71" t="n">
        <f aca="false">E158+H158</f>
        <v>235</v>
      </c>
    </row>
    <row r="159" customFormat="false" ht="13.2" hidden="false" customHeight="false" outlineLevel="0" collapsed="false">
      <c r="B159" s="2" t="s">
        <v>105</v>
      </c>
      <c r="C159" s="69" t="n">
        <v>158</v>
      </c>
      <c r="D159" s="70" t="n">
        <v>350</v>
      </c>
      <c r="E159" s="166" t="n">
        <v>508</v>
      </c>
      <c r="F159" s="71" t="n">
        <v>0</v>
      </c>
      <c r="G159" s="70" t="n">
        <v>5</v>
      </c>
      <c r="H159" s="71" t="n">
        <v>5</v>
      </c>
      <c r="I159" s="69" t="n">
        <f aca="false">C159+F159</f>
        <v>158</v>
      </c>
      <c r="J159" s="71" t="n">
        <f aca="false">D159+G159</f>
        <v>355</v>
      </c>
      <c r="K159" s="71" t="n">
        <f aca="false">E159+H159</f>
        <v>513</v>
      </c>
    </row>
    <row r="160" customFormat="false" ht="13.2" hidden="false" customHeight="false" outlineLevel="0" collapsed="false">
      <c r="B160" s="2" t="s">
        <v>109</v>
      </c>
      <c r="C160" s="69" t="n">
        <v>1</v>
      </c>
      <c r="D160" s="70" t="n">
        <v>13</v>
      </c>
      <c r="E160" s="166" t="n">
        <v>14</v>
      </c>
      <c r="F160" s="71" t="n">
        <v>0</v>
      </c>
      <c r="G160" s="70" t="n">
        <v>0</v>
      </c>
      <c r="H160" s="71" t="n">
        <v>0</v>
      </c>
      <c r="I160" s="69" t="n">
        <f aca="false">C160+F160</f>
        <v>1</v>
      </c>
      <c r="J160" s="71" t="n">
        <f aca="false">D160+G160</f>
        <v>13</v>
      </c>
      <c r="K160" s="71" t="n">
        <f aca="false">E160+H160</f>
        <v>14</v>
      </c>
    </row>
    <row r="161" customFormat="false" ht="13.2" hidden="false" customHeight="false" outlineLevel="0" collapsed="false">
      <c r="B161" s="2" t="s">
        <v>113</v>
      </c>
      <c r="C161" s="69" t="n">
        <v>48</v>
      </c>
      <c r="D161" s="70" t="n">
        <v>83</v>
      </c>
      <c r="E161" s="166" t="n">
        <v>131</v>
      </c>
      <c r="F161" s="71" t="n">
        <v>0</v>
      </c>
      <c r="G161" s="70" t="n">
        <v>4</v>
      </c>
      <c r="H161" s="71" t="n">
        <v>4</v>
      </c>
      <c r="I161" s="69" t="n">
        <f aca="false">C161+F161</f>
        <v>48</v>
      </c>
      <c r="J161" s="71" t="n">
        <f aca="false">D161+G161</f>
        <v>87</v>
      </c>
      <c r="K161" s="71" t="n">
        <f aca="false">E161+H161</f>
        <v>135</v>
      </c>
    </row>
    <row r="162" customFormat="false" ht="32.25" hidden="false" customHeight="true" outlineLevel="0" collapsed="false">
      <c r="B162" s="178" t="s">
        <v>120</v>
      </c>
      <c r="C162" s="78" t="n">
        <v>4</v>
      </c>
      <c r="D162" s="79" t="n">
        <v>15</v>
      </c>
      <c r="E162" s="262" t="n">
        <v>19</v>
      </c>
      <c r="F162" s="79" t="n">
        <v>1</v>
      </c>
      <c r="G162" s="79" t="n">
        <v>0</v>
      </c>
      <c r="H162" s="79" t="n">
        <v>1</v>
      </c>
      <c r="I162" s="78" t="n">
        <f aca="false">C162+F162</f>
        <v>5</v>
      </c>
      <c r="J162" s="79" t="n">
        <f aca="false">D162+G162</f>
        <v>15</v>
      </c>
      <c r="K162" s="79" t="n">
        <f aca="false">E162+H162</f>
        <v>20</v>
      </c>
    </row>
    <row r="163" customFormat="false" ht="13.2" hidden="false" customHeight="false" outlineLevel="0" collapsed="false">
      <c r="B163" s="27" t="s">
        <v>50</v>
      </c>
      <c r="C163" s="31" t="n">
        <f aca="false">SUM(C150:C162)</f>
        <v>657</v>
      </c>
      <c r="D163" s="32" t="n">
        <f aca="false">SUM(D150:D162)</f>
        <v>1319</v>
      </c>
      <c r="E163" s="32" t="n">
        <f aca="false">SUM(E150:E162)</f>
        <v>1976</v>
      </c>
      <c r="F163" s="31" t="n">
        <f aca="false">SUM(F150:F162)</f>
        <v>18</v>
      </c>
      <c r="G163" s="32" t="n">
        <f aca="false">SUM(G150:G162)</f>
        <v>40</v>
      </c>
      <c r="H163" s="32" t="n">
        <f aca="false">SUM(H150:H162)</f>
        <v>58</v>
      </c>
      <c r="I163" s="31" t="n">
        <f aca="false">C163+F163</f>
        <v>675</v>
      </c>
      <c r="J163" s="80" t="n">
        <f aca="false">D163+G163</f>
        <v>1359</v>
      </c>
      <c r="K163" s="80" t="n">
        <f aca="false">E163+H163</f>
        <v>2034</v>
      </c>
    </row>
    <row r="164" customFormat="false" ht="13.2" hidden="false" customHeight="false" outlineLevel="0" collapsed="false">
      <c r="A164" s="3" t="s">
        <v>61</v>
      </c>
      <c r="C164" s="69"/>
      <c r="D164" s="70"/>
      <c r="E164" s="166"/>
      <c r="F164" s="71"/>
      <c r="G164" s="70"/>
      <c r="H164" s="71"/>
      <c r="I164" s="69"/>
      <c r="J164" s="71"/>
      <c r="K164" s="71"/>
    </row>
    <row r="165" customFormat="false" ht="13.2" hidden="false" customHeight="false" outlineLevel="0" collapsed="false">
      <c r="B165" s="2" t="s">
        <v>86</v>
      </c>
      <c r="C165" s="69" t="n">
        <v>0</v>
      </c>
      <c r="D165" s="70" t="n">
        <v>5</v>
      </c>
      <c r="E165" s="166" t="n">
        <v>5</v>
      </c>
      <c r="F165" s="71" t="n">
        <v>0</v>
      </c>
      <c r="G165" s="70" t="n">
        <v>0</v>
      </c>
      <c r="H165" s="71" t="n">
        <v>0</v>
      </c>
      <c r="I165" s="69" t="n">
        <f aca="false">C165+F165</f>
        <v>0</v>
      </c>
      <c r="J165" s="71" t="n">
        <f aca="false">D165+G165</f>
        <v>5</v>
      </c>
      <c r="K165" s="71" t="n">
        <f aca="false">E165+H165</f>
        <v>5</v>
      </c>
    </row>
    <row r="166" customFormat="false" ht="13.2" hidden="false" customHeight="false" outlineLevel="0" collapsed="false">
      <c r="B166" s="2" t="s">
        <v>100</v>
      </c>
      <c r="C166" s="69" t="n">
        <v>1</v>
      </c>
      <c r="D166" s="70" t="n">
        <v>0</v>
      </c>
      <c r="E166" s="166" t="n">
        <v>1</v>
      </c>
      <c r="F166" s="71" t="n">
        <v>0</v>
      </c>
      <c r="G166" s="70" t="n">
        <v>0</v>
      </c>
      <c r="H166" s="71" t="n">
        <v>0</v>
      </c>
      <c r="I166" s="69" t="n">
        <f aca="false">C166+F166</f>
        <v>1</v>
      </c>
      <c r="J166" s="71" t="n">
        <f aca="false">D166+G166</f>
        <v>0</v>
      </c>
      <c r="K166" s="71" t="n">
        <f aca="false">E166+H166</f>
        <v>1</v>
      </c>
    </row>
    <row r="167" customFormat="false" ht="13.2" hidden="false" customHeight="false" outlineLevel="0" collapsed="false">
      <c r="B167" s="2" t="s">
        <v>105</v>
      </c>
      <c r="C167" s="69" t="n">
        <v>0</v>
      </c>
      <c r="D167" s="70" t="n">
        <v>1</v>
      </c>
      <c r="E167" s="166" t="n">
        <v>1</v>
      </c>
      <c r="F167" s="71" t="n">
        <v>0</v>
      </c>
      <c r="G167" s="70" t="n">
        <v>1</v>
      </c>
      <c r="H167" s="71" t="n">
        <v>1</v>
      </c>
      <c r="I167" s="69" t="n">
        <f aca="false">C167+F167</f>
        <v>0</v>
      </c>
      <c r="J167" s="71" t="n">
        <f aca="false">D167+G167</f>
        <v>2</v>
      </c>
      <c r="K167" s="71" t="n">
        <f aca="false">E167+H167</f>
        <v>2</v>
      </c>
    </row>
    <row r="168" customFormat="false" ht="13.2" hidden="false" customHeight="false" outlineLevel="0" collapsed="false">
      <c r="B168" s="27" t="s">
        <v>50</v>
      </c>
      <c r="C168" s="28" t="n">
        <f aca="false">SUM(C165:C167)</f>
        <v>1</v>
      </c>
      <c r="D168" s="29" t="n">
        <f aca="false">SUM(D165:D167)</f>
        <v>6</v>
      </c>
      <c r="E168" s="29" t="n">
        <f aca="false">SUM(E165:E167)</f>
        <v>7</v>
      </c>
      <c r="F168" s="28" t="n">
        <f aca="false">SUM(F165:F167)</f>
        <v>0</v>
      </c>
      <c r="G168" s="29" t="n">
        <f aca="false">SUM(G165:G167)</f>
        <v>1</v>
      </c>
      <c r="H168" s="29" t="n">
        <f aca="false">SUM(H165:H167)</f>
        <v>1</v>
      </c>
      <c r="I168" s="28" t="n">
        <f aca="false">C168+F168</f>
        <v>1</v>
      </c>
      <c r="J168" s="29" t="n">
        <f aca="false">D168+G168</f>
        <v>7</v>
      </c>
      <c r="K168" s="29" t="n">
        <f aca="false">E168+H168</f>
        <v>8</v>
      </c>
    </row>
    <row r="169" customFormat="false" ht="13.2" hidden="false" customHeight="false" outlineLevel="0" collapsed="false">
      <c r="A169" s="36" t="s">
        <v>62</v>
      </c>
      <c r="B169" s="27"/>
      <c r="C169" s="31"/>
      <c r="D169" s="32"/>
      <c r="E169" s="33"/>
      <c r="F169" s="80"/>
      <c r="G169" s="32"/>
      <c r="H169" s="80"/>
      <c r="I169" s="31"/>
      <c r="J169" s="80"/>
      <c r="K169" s="80"/>
    </row>
    <row r="170" customFormat="false" ht="13.2" hidden="false" customHeight="false" outlineLevel="0" collapsed="false">
      <c r="B170" s="73" t="s">
        <v>86</v>
      </c>
      <c r="C170" s="69" t="n">
        <v>1405</v>
      </c>
      <c r="D170" s="70" t="n">
        <v>1170</v>
      </c>
      <c r="E170" s="70" t="n">
        <v>2575</v>
      </c>
      <c r="F170" s="69" t="n">
        <v>1062</v>
      </c>
      <c r="G170" s="70" t="n">
        <v>646</v>
      </c>
      <c r="H170" s="70" t="n">
        <v>1708</v>
      </c>
      <c r="I170" s="69" t="n">
        <f aca="false">C170+F170</f>
        <v>2467</v>
      </c>
      <c r="J170" s="70" t="n">
        <f aca="false">D170+G170</f>
        <v>1816</v>
      </c>
      <c r="K170" s="70" t="n">
        <f aca="false">E170+H170</f>
        <v>4283</v>
      </c>
    </row>
    <row r="171" customFormat="false" ht="13.2" hidden="false" customHeight="false" outlineLevel="0" collapsed="false">
      <c r="B171" s="202" t="s">
        <v>105</v>
      </c>
      <c r="C171" s="69" t="n">
        <v>1113</v>
      </c>
      <c r="D171" s="70" t="n">
        <v>1143</v>
      </c>
      <c r="E171" s="71" t="n">
        <v>2256</v>
      </c>
      <c r="F171" s="69" t="n">
        <v>559</v>
      </c>
      <c r="G171" s="70" t="n">
        <v>412</v>
      </c>
      <c r="H171" s="71" t="n">
        <v>971</v>
      </c>
      <c r="I171" s="69" t="n">
        <f aca="false">C171+F171</f>
        <v>1672</v>
      </c>
      <c r="J171" s="71" t="n">
        <f aca="false">D171+G171</f>
        <v>1555</v>
      </c>
      <c r="K171" s="71" t="n">
        <f aca="false">E171+H171</f>
        <v>3227</v>
      </c>
    </row>
    <row r="172" customFormat="false" ht="13.2" hidden="false" customHeight="false" outlineLevel="0" collapsed="false">
      <c r="B172" s="202" t="s">
        <v>113</v>
      </c>
      <c r="C172" s="24" t="n">
        <v>204</v>
      </c>
      <c r="D172" s="25" t="n">
        <v>180</v>
      </c>
      <c r="E172" s="22" t="n">
        <v>384</v>
      </c>
      <c r="F172" s="24" t="n">
        <v>217</v>
      </c>
      <c r="G172" s="49" t="n">
        <v>97</v>
      </c>
      <c r="H172" s="49" t="n">
        <v>314</v>
      </c>
      <c r="I172" s="24" t="n">
        <f aca="false">C172+F172</f>
        <v>421</v>
      </c>
      <c r="J172" s="22" t="n">
        <f aca="false">D172+G172</f>
        <v>277</v>
      </c>
      <c r="K172" s="22" t="n">
        <f aca="false">E172+H172</f>
        <v>698</v>
      </c>
    </row>
    <row r="173" customFormat="false" ht="13.2" hidden="false" customHeight="false" outlineLevel="0" collapsed="false">
      <c r="B173" s="27" t="s">
        <v>50</v>
      </c>
      <c r="C173" s="28" t="n">
        <f aca="false">SUM(C170:C172)</f>
        <v>2722</v>
      </c>
      <c r="D173" s="29" t="n">
        <f aca="false">SUM(D170:D172)</f>
        <v>2493</v>
      </c>
      <c r="E173" s="29" t="n">
        <f aca="false">SUM(E170:E172)</f>
        <v>5215</v>
      </c>
      <c r="F173" s="28" t="n">
        <f aca="false">SUM(F170:F172)</f>
        <v>1838</v>
      </c>
      <c r="G173" s="29" t="n">
        <f aca="false">SUM(G170:G172)</f>
        <v>1155</v>
      </c>
      <c r="H173" s="29" t="n">
        <f aca="false">SUM(H170:H172)</f>
        <v>2993</v>
      </c>
      <c r="I173" s="28" t="n">
        <f aca="false">SUM(I170:I172)</f>
        <v>4560</v>
      </c>
      <c r="J173" s="29" t="n">
        <f aca="false">SUM(J170:J172)</f>
        <v>3648</v>
      </c>
      <c r="K173" s="29" t="n">
        <f aca="false">SUM(K170:K172)</f>
        <v>8208</v>
      </c>
    </row>
    <row r="174" customFormat="false" ht="13.2" hidden="false" customHeight="false" outlineLevel="0" collapsed="false">
      <c r="A174" s="3" t="s">
        <v>63</v>
      </c>
      <c r="B174" s="27"/>
      <c r="C174" s="31"/>
      <c r="D174" s="32"/>
      <c r="E174" s="33"/>
      <c r="F174" s="80"/>
      <c r="G174" s="32"/>
      <c r="H174" s="80"/>
      <c r="I174" s="31"/>
      <c r="J174" s="80"/>
      <c r="K174" s="80"/>
    </row>
    <row r="175" customFormat="false" ht="13.2" hidden="false" customHeight="false" outlineLevel="0" collapsed="false">
      <c r="B175" s="194" t="s">
        <v>115</v>
      </c>
      <c r="C175" s="174" t="n">
        <v>1</v>
      </c>
      <c r="D175" s="49" t="n">
        <v>0</v>
      </c>
      <c r="E175" s="6" t="n">
        <v>1</v>
      </c>
      <c r="F175" s="174" t="n">
        <v>0</v>
      </c>
      <c r="G175" s="6" t="n">
        <v>1</v>
      </c>
      <c r="H175" s="6" t="n">
        <v>1</v>
      </c>
      <c r="I175" s="77" t="n">
        <f aca="false">C175+F175</f>
        <v>1</v>
      </c>
      <c r="J175" s="73" t="n">
        <f aca="false">D175+G175</f>
        <v>1</v>
      </c>
      <c r="K175" s="73" t="n">
        <f aca="false">E175+H175</f>
        <v>2</v>
      </c>
    </row>
    <row r="176" customFormat="false" ht="13.2" hidden="false" customHeight="false" outlineLevel="0" collapsed="false">
      <c r="A176" s="36"/>
      <c r="B176" s="73" t="s">
        <v>86</v>
      </c>
      <c r="C176" s="69" t="n">
        <v>255</v>
      </c>
      <c r="D176" s="70" t="n">
        <v>200</v>
      </c>
      <c r="E176" s="70" t="n">
        <v>455</v>
      </c>
      <c r="F176" s="69" t="n">
        <v>155</v>
      </c>
      <c r="G176" s="70" t="n">
        <v>102</v>
      </c>
      <c r="H176" s="70" t="n">
        <v>257</v>
      </c>
      <c r="I176" s="69" t="n">
        <f aca="false">C176+F176</f>
        <v>410</v>
      </c>
      <c r="J176" s="70" t="n">
        <f aca="false">D176+G176</f>
        <v>302</v>
      </c>
      <c r="K176" s="70" t="n">
        <f aca="false">E176+H176</f>
        <v>712</v>
      </c>
    </row>
    <row r="177" customFormat="false" ht="13.2" hidden="false" customHeight="false" outlineLevel="0" collapsed="false">
      <c r="B177" s="202" t="s">
        <v>108</v>
      </c>
      <c r="C177" s="69" t="n">
        <v>35</v>
      </c>
      <c r="D177" s="70" t="n">
        <v>42</v>
      </c>
      <c r="E177" s="71" t="n">
        <v>77</v>
      </c>
      <c r="F177" s="69" t="n">
        <v>19</v>
      </c>
      <c r="G177" s="70" t="n">
        <v>13</v>
      </c>
      <c r="H177" s="71" t="n">
        <v>32</v>
      </c>
      <c r="I177" s="69" t="n">
        <f aca="false">C177+F177</f>
        <v>54</v>
      </c>
      <c r="J177" s="71" t="n">
        <f aca="false">D177+G177</f>
        <v>55</v>
      </c>
      <c r="K177" s="71" t="n">
        <f aca="false">E177+H177</f>
        <v>109</v>
      </c>
    </row>
    <row r="178" customFormat="false" ht="13.2" hidden="false" customHeight="false" outlineLevel="0" collapsed="false">
      <c r="B178" s="202" t="s">
        <v>100</v>
      </c>
      <c r="C178" s="69" t="n">
        <v>483</v>
      </c>
      <c r="D178" s="70" t="n">
        <v>435</v>
      </c>
      <c r="E178" s="71" t="n">
        <v>918</v>
      </c>
      <c r="F178" s="69" t="n">
        <v>243</v>
      </c>
      <c r="G178" s="82" t="n">
        <v>179</v>
      </c>
      <c r="H178" s="71" t="n">
        <v>422</v>
      </c>
      <c r="I178" s="69" t="n">
        <f aca="false">C178+F178</f>
        <v>726</v>
      </c>
      <c r="J178" s="71" t="n">
        <f aca="false">D178+G178</f>
        <v>614</v>
      </c>
      <c r="K178" s="71" t="n">
        <f aca="false">E178+H178</f>
        <v>1340</v>
      </c>
    </row>
    <row r="179" customFormat="false" ht="13.2" hidden="false" customHeight="false" outlineLevel="0" collapsed="false">
      <c r="B179" s="202" t="s">
        <v>105</v>
      </c>
      <c r="C179" s="24" t="n">
        <v>1365</v>
      </c>
      <c r="D179" s="25" t="n">
        <v>1342</v>
      </c>
      <c r="E179" s="22" t="n">
        <v>2707</v>
      </c>
      <c r="F179" s="24" t="n">
        <v>640</v>
      </c>
      <c r="G179" s="49" t="n">
        <v>459</v>
      </c>
      <c r="H179" s="22" t="n">
        <v>1099</v>
      </c>
      <c r="I179" s="24" t="n">
        <f aca="false">C179+F179</f>
        <v>2005</v>
      </c>
      <c r="J179" s="22" t="n">
        <f aca="false">D179+G179</f>
        <v>1801</v>
      </c>
      <c r="K179" s="22" t="n">
        <f aca="false">E179+H179</f>
        <v>3806</v>
      </c>
    </row>
    <row r="180" customFormat="false" ht="13.2" hidden="false" customHeight="false" outlineLevel="0" collapsed="false">
      <c r="B180" s="202" t="s">
        <v>109</v>
      </c>
      <c r="C180" s="69" t="n">
        <v>97</v>
      </c>
      <c r="D180" s="70" t="n">
        <v>83</v>
      </c>
      <c r="E180" s="71" t="n">
        <v>180</v>
      </c>
      <c r="F180" s="69" t="n">
        <v>41</v>
      </c>
      <c r="G180" s="70" t="n">
        <v>36</v>
      </c>
      <c r="H180" s="71" t="n">
        <v>77</v>
      </c>
      <c r="I180" s="69" t="n">
        <f aca="false">C180+F180</f>
        <v>138</v>
      </c>
      <c r="J180" s="71" t="n">
        <f aca="false">D180+G180</f>
        <v>119</v>
      </c>
      <c r="K180" s="71" t="n">
        <f aca="false">E180+H180</f>
        <v>257</v>
      </c>
    </row>
    <row r="181" customFormat="false" ht="13.2" hidden="false" customHeight="false" outlineLevel="0" collapsed="false">
      <c r="B181" s="202" t="s">
        <v>113</v>
      </c>
      <c r="C181" s="24" t="n">
        <v>419</v>
      </c>
      <c r="D181" s="25" t="n">
        <v>403</v>
      </c>
      <c r="E181" s="22" t="n">
        <v>822</v>
      </c>
      <c r="F181" s="24" t="n">
        <v>321</v>
      </c>
      <c r="G181" s="25" t="n">
        <v>183</v>
      </c>
      <c r="H181" s="22" t="n">
        <v>504</v>
      </c>
      <c r="I181" s="69" t="n">
        <f aca="false">C181+F181</f>
        <v>740</v>
      </c>
      <c r="J181" s="71" t="n">
        <f aca="false">D181+G181</f>
        <v>586</v>
      </c>
      <c r="K181" s="71" t="n">
        <f aca="false">E181+H181</f>
        <v>1326</v>
      </c>
    </row>
    <row r="182" customFormat="false" ht="13.2" hidden="false" customHeight="false" outlineLevel="0" collapsed="false">
      <c r="B182" s="27" t="s">
        <v>50</v>
      </c>
      <c r="C182" s="28" t="n">
        <f aca="false">SUM(C175:C181)</f>
        <v>2655</v>
      </c>
      <c r="D182" s="29" t="n">
        <f aca="false">SUM(D175:D181)</f>
        <v>2505</v>
      </c>
      <c r="E182" s="29" t="n">
        <f aca="false">SUM(E175:E181)</f>
        <v>5160</v>
      </c>
      <c r="F182" s="28" t="n">
        <f aca="false">SUM(F175:F181)</f>
        <v>1419</v>
      </c>
      <c r="G182" s="29" t="n">
        <f aca="false">SUM(G175:G181)</f>
        <v>973</v>
      </c>
      <c r="H182" s="29" t="n">
        <f aca="false">SUM(H175:H181)</f>
        <v>2392</v>
      </c>
      <c r="I182" s="28" t="n">
        <f aca="false">SUM(I175:I181)</f>
        <v>4074</v>
      </c>
      <c r="J182" s="29" t="n">
        <f aca="false">SUM(J175:J181)</f>
        <v>3478</v>
      </c>
      <c r="K182" s="29" t="n">
        <f aca="false">SUM(K175:K181)</f>
        <v>7552</v>
      </c>
    </row>
    <row r="183" customFormat="false" ht="13.2" hidden="false" customHeight="false" outlineLevel="0" collapsed="false">
      <c r="A183" s="3" t="s">
        <v>64</v>
      </c>
      <c r="C183" s="69"/>
      <c r="D183" s="70"/>
      <c r="E183" s="166"/>
      <c r="F183" s="71"/>
      <c r="G183" s="70"/>
      <c r="H183" s="71"/>
      <c r="I183" s="69"/>
      <c r="J183" s="71"/>
      <c r="K183" s="71"/>
    </row>
    <row r="184" customFormat="false" ht="13.2" hidden="false" customHeight="false" outlineLevel="0" collapsed="false">
      <c r="B184" s="0" t="s">
        <v>96</v>
      </c>
      <c r="C184" s="69" t="n">
        <v>7</v>
      </c>
      <c r="D184" s="70" t="n">
        <v>11</v>
      </c>
      <c r="E184" s="166" t="n">
        <v>18</v>
      </c>
      <c r="F184" s="71" t="n">
        <v>3</v>
      </c>
      <c r="G184" s="70" t="n">
        <v>6</v>
      </c>
      <c r="H184" s="71" t="n">
        <v>9</v>
      </c>
      <c r="I184" s="69" t="n">
        <f aca="false">C184+F184</f>
        <v>10</v>
      </c>
      <c r="J184" s="71" t="n">
        <f aca="false">D184+G184</f>
        <v>17</v>
      </c>
      <c r="K184" s="71" t="n">
        <f aca="false">E184+H184</f>
        <v>27</v>
      </c>
    </row>
    <row r="185" customFormat="false" ht="13.2" hidden="false" customHeight="false" outlineLevel="0" collapsed="false">
      <c r="B185" s="0" t="s">
        <v>112</v>
      </c>
      <c r="C185" s="69" t="n">
        <v>5</v>
      </c>
      <c r="D185" s="70" t="n">
        <v>9</v>
      </c>
      <c r="E185" s="166" t="n">
        <v>14</v>
      </c>
      <c r="F185" s="71" t="n">
        <v>1</v>
      </c>
      <c r="G185" s="70" t="n">
        <v>3</v>
      </c>
      <c r="H185" s="71" t="n">
        <v>4</v>
      </c>
      <c r="I185" s="69" t="n">
        <f aca="false">C185+F185</f>
        <v>6</v>
      </c>
      <c r="J185" s="71" t="n">
        <f aca="false">D185+G185</f>
        <v>12</v>
      </c>
      <c r="K185" s="71" t="n">
        <f aca="false">E185+H185</f>
        <v>18</v>
      </c>
    </row>
    <row r="186" customFormat="false" ht="13.2" hidden="false" customHeight="false" outlineLevel="0" collapsed="false">
      <c r="B186" s="0" t="s">
        <v>82</v>
      </c>
      <c r="C186" s="69" t="n">
        <v>1</v>
      </c>
      <c r="D186" s="70" t="n">
        <v>0</v>
      </c>
      <c r="E186" s="166" t="n">
        <v>1</v>
      </c>
      <c r="F186" s="71" t="n">
        <v>12</v>
      </c>
      <c r="G186" s="70" t="n">
        <v>5</v>
      </c>
      <c r="H186" s="71" t="n">
        <v>17</v>
      </c>
      <c r="I186" s="69" t="n">
        <f aca="false">C186+F186</f>
        <v>13</v>
      </c>
      <c r="J186" s="71" t="n">
        <f aca="false">D186+G186</f>
        <v>5</v>
      </c>
      <c r="K186" s="71" t="n">
        <f aca="false">E186+H186</f>
        <v>18</v>
      </c>
    </row>
    <row r="187" customFormat="false" ht="13.2" hidden="false" customHeight="false" outlineLevel="0" collapsed="false">
      <c r="B187" s="0" t="s">
        <v>103</v>
      </c>
      <c r="C187" s="69" t="n">
        <v>3</v>
      </c>
      <c r="D187" s="70" t="n">
        <v>14</v>
      </c>
      <c r="E187" s="166" t="n">
        <v>17</v>
      </c>
      <c r="F187" s="71" t="n">
        <v>0</v>
      </c>
      <c r="G187" s="70" t="n">
        <v>0</v>
      </c>
      <c r="H187" s="71" t="n">
        <v>0</v>
      </c>
      <c r="I187" s="69" t="n">
        <f aca="false">C187+F187</f>
        <v>3</v>
      </c>
      <c r="J187" s="71" t="n">
        <f aca="false">D187+G187</f>
        <v>14</v>
      </c>
      <c r="K187" s="71" t="n">
        <f aca="false">E187+H187</f>
        <v>17</v>
      </c>
    </row>
    <row r="188" customFormat="false" ht="13.2" hidden="false" customHeight="false" outlineLevel="0" collapsed="false">
      <c r="B188" s="0" t="s">
        <v>83</v>
      </c>
      <c r="C188" s="69" t="n">
        <v>0</v>
      </c>
      <c r="D188" s="70" t="n">
        <v>3</v>
      </c>
      <c r="E188" s="166" t="n">
        <v>3</v>
      </c>
      <c r="F188" s="71" t="n">
        <v>0</v>
      </c>
      <c r="G188" s="70" t="n">
        <v>1</v>
      </c>
      <c r="H188" s="71" t="n">
        <v>1</v>
      </c>
      <c r="I188" s="69" t="n">
        <f aca="false">C188+F188</f>
        <v>0</v>
      </c>
      <c r="J188" s="71" t="n">
        <f aca="false">D188+G188</f>
        <v>4</v>
      </c>
      <c r="K188" s="71" t="n">
        <f aca="false">E188+H188</f>
        <v>4</v>
      </c>
    </row>
    <row r="189" customFormat="false" ht="13.2" hidden="false" customHeight="false" outlineLevel="0" collapsed="false">
      <c r="B189" s="0" t="s">
        <v>84</v>
      </c>
      <c r="C189" s="69" t="n">
        <v>11</v>
      </c>
      <c r="D189" s="70" t="n">
        <v>5</v>
      </c>
      <c r="E189" s="166" t="n">
        <v>16</v>
      </c>
      <c r="F189" s="71" t="n">
        <v>0</v>
      </c>
      <c r="G189" s="70" t="n">
        <v>0</v>
      </c>
      <c r="H189" s="71" t="n">
        <v>0</v>
      </c>
      <c r="I189" s="69" t="n">
        <f aca="false">C189+F189</f>
        <v>11</v>
      </c>
      <c r="J189" s="71" t="n">
        <f aca="false">D189+G189</f>
        <v>5</v>
      </c>
      <c r="K189" s="71" t="n">
        <f aca="false">E189+H189</f>
        <v>16</v>
      </c>
    </row>
    <row r="190" customFormat="false" ht="13.2" hidden="false" customHeight="false" outlineLevel="0" collapsed="false">
      <c r="B190" s="0" t="s">
        <v>85</v>
      </c>
      <c r="C190" s="69" t="n">
        <v>10</v>
      </c>
      <c r="D190" s="70" t="n">
        <v>12</v>
      </c>
      <c r="E190" s="166" t="n">
        <v>22</v>
      </c>
      <c r="F190" s="71" t="n">
        <v>1</v>
      </c>
      <c r="G190" s="70"/>
      <c r="H190" s="71" t="n">
        <v>1</v>
      </c>
      <c r="I190" s="69" t="n">
        <f aca="false">C190+F190</f>
        <v>11</v>
      </c>
      <c r="J190" s="71" t="n">
        <f aca="false">D190+G190</f>
        <v>12</v>
      </c>
      <c r="K190" s="71" t="n">
        <f aca="false">E190+H190</f>
        <v>23</v>
      </c>
    </row>
    <row r="191" customFormat="false" ht="13.2" hidden="false" customHeight="false" outlineLevel="0" collapsed="false">
      <c r="B191" s="0" t="s">
        <v>98</v>
      </c>
      <c r="C191" s="69" t="n">
        <v>3</v>
      </c>
      <c r="D191" s="70" t="n">
        <v>25</v>
      </c>
      <c r="E191" s="166" t="n">
        <v>28</v>
      </c>
      <c r="F191" s="71" t="n">
        <v>0</v>
      </c>
      <c r="G191" s="70" t="n">
        <v>1</v>
      </c>
      <c r="H191" s="71" t="n">
        <v>1</v>
      </c>
      <c r="I191" s="69" t="n">
        <f aca="false">C191+F191</f>
        <v>3</v>
      </c>
      <c r="J191" s="71" t="n">
        <f aca="false">D191+G191</f>
        <v>26</v>
      </c>
      <c r="K191" s="71" t="n">
        <f aca="false">E191+H191</f>
        <v>29</v>
      </c>
    </row>
    <row r="192" customFormat="false" ht="13.2" hidden="false" customHeight="false" outlineLevel="0" collapsed="false">
      <c r="B192" s="0" t="s">
        <v>87</v>
      </c>
      <c r="C192" s="69" t="n">
        <v>1</v>
      </c>
      <c r="D192" s="70" t="n">
        <v>0</v>
      </c>
      <c r="E192" s="166" t="n">
        <v>1</v>
      </c>
      <c r="F192" s="71" t="n">
        <v>1</v>
      </c>
      <c r="G192" s="70" t="n">
        <v>0</v>
      </c>
      <c r="H192" s="71" t="n">
        <v>1</v>
      </c>
      <c r="I192" s="69" t="n">
        <f aca="false">C192+F192</f>
        <v>2</v>
      </c>
      <c r="J192" s="71" t="n">
        <f aca="false">D192+G192</f>
        <v>0</v>
      </c>
      <c r="K192" s="71" t="n">
        <f aca="false">E192+H192</f>
        <v>2</v>
      </c>
    </row>
    <row r="193" customFormat="false" ht="13.2" hidden="false" customHeight="false" outlineLevel="0" collapsed="false">
      <c r="B193" s="0" t="s">
        <v>90</v>
      </c>
      <c r="C193" s="69" t="n">
        <v>3</v>
      </c>
      <c r="D193" s="70" t="n">
        <v>0</v>
      </c>
      <c r="E193" s="166" t="n">
        <v>3</v>
      </c>
      <c r="F193" s="71" t="n">
        <v>0</v>
      </c>
      <c r="G193" s="70" t="n">
        <v>0</v>
      </c>
      <c r="H193" s="71" t="n">
        <v>0</v>
      </c>
      <c r="I193" s="69" t="n">
        <f aca="false">C193+F193</f>
        <v>3</v>
      </c>
      <c r="J193" s="71" t="n">
        <f aca="false">D193+G193</f>
        <v>0</v>
      </c>
      <c r="K193" s="71" t="n">
        <f aca="false">E193+H193</f>
        <v>3</v>
      </c>
    </row>
    <row r="194" customFormat="false" ht="13.2" hidden="false" customHeight="false" outlineLevel="0" collapsed="false">
      <c r="B194" s="2" t="s">
        <v>91</v>
      </c>
      <c r="C194" s="69" t="n">
        <v>6</v>
      </c>
      <c r="D194" s="70" t="n">
        <v>0</v>
      </c>
      <c r="E194" s="166" t="n">
        <v>6</v>
      </c>
      <c r="F194" s="71" t="n">
        <v>1</v>
      </c>
      <c r="G194" s="70" t="n">
        <v>0</v>
      </c>
      <c r="H194" s="71" t="n">
        <v>1</v>
      </c>
      <c r="I194" s="69" t="n">
        <f aca="false">C194+F194</f>
        <v>7</v>
      </c>
      <c r="J194" s="71" t="n">
        <f aca="false">D194+G194</f>
        <v>0</v>
      </c>
      <c r="K194" s="71" t="n">
        <f aca="false">E194+H194</f>
        <v>7</v>
      </c>
    </row>
    <row r="195" customFormat="false" ht="13.2" hidden="false" customHeight="false" outlineLevel="0" collapsed="false">
      <c r="B195" s="0" t="s">
        <v>93</v>
      </c>
      <c r="C195" s="69" t="n">
        <v>5</v>
      </c>
      <c r="D195" s="70" t="n">
        <v>16</v>
      </c>
      <c r="E195" s="166" t="n">
        <v>21</v>
      </c>
      <c r="F195" s="71" t="n">
        <v>0</v>
      </c>
      <c r="G195" s="70" t="n">
        <v>3</v>
      </c>
      <c r="H195" s="71" t="n">
        <v>3</v>
      </c>
      <c r="I195" s="69" t="n">
        <f aca="false">C195+F195</f>
        <v>5</v>
      </c>
      <c r="J195" s="71" t="n">
        <f aca="false">D195+G195</f>
        <v>19</v>
      </c>
      <c r="K195" s="71" t="n">
        <f aca="false">E195+H195</f>
        <v>24</v>
      </c>
    </row>
    <row r="196" customFormat="false" ht="13.2" hidden="false" customHeight="false" outlineLevel="0" collapsed="false">
      <c r="B196" s="2" t="s">
        <v>94</v>
      </c>
      <c r="C196" s="69" t="n">
        <v>2</v>
      </c>
      <c r="D196" s="70" t="n">
        <v>0</v>
      </c>
      <c r="E196" s="166" t="n">
        <v>2</v>
      </c>
      <c r="F196" s="71" t="n">
        <v>0</v>
      </c>
      <c r="G196" s="70" t="n">
        <v>0</v>
      </c>
      <c r="H196" s="71" t="n">
        <v>0</v>
      </c>
      <c r="I196" s="69" t="n">
        <f aca="false">C196+F196</f>
        <v>2</v>
      </c>
      <c r="J196" s="71" t="n">
        <f aca="false">D196+G196</f>
        <v>0</v>
      </c>
      <c r="K196" s="71" t="n">
        <f aca="false">E196+H196</f>
        <v>2</v>
      </c>
    </row>
    <row r="197" customFormat="false" ht="13.2" hidden="false" customHeight="false" outlineLevel="0" collapsed="false">
      <c r="B197" s="2" t="s">
        <v>107</v>
      </c>
      <c r="C197" s="69" t="n">
        <v>3</v>
      </c>
      <c r="D197" s="70" t="n">
        <v>8</v>
      </c>
      <c r="E197" s="166" t="n">
        <v>11</v>
      </c>
      <c r="F197" s="71" t="n">
        <v>0</v>
      </c>
      <c r="G197" s="70" t="n">
        <v>1</v>
      </c>
      <c r="H197" s="71" t="n">
        <v>1</v>
      </c>
      <c r="I197" s="69" t="n">
        <f aca="false">C197+F197</f>
        <v>3</v>
      </c>
      <c r="J197" s="71" t="n">
        <f aca="false">D197+G197</f>
        <v>9</v>
      </c>
      <c r="K197" s="71" t="n">
        <f aca="false">E197+H197</f>
        <v>12</v>
      </c>
    </row>
    <row r="198" customFormat="false" ht="13.2" hidden="false" customHeight="false" outlineLevel="0" collapsed="false">
      <c r="B198" s="0" t="s">
        <v>110</v>
      </c>
      <c r="C198" s="69" t="n">
        <v>2</v>
      </c>
      <c r="D198" s="70" t="n">
        <v>1</v>
      </c>
      <c r="E198" s="166" t="n">
        <v>3</v>
      </c>
      <c r="F198" s="71" t="n">
        <v>0</v>
      </c>
      <c r="G198" s="70" t="n">
        <v>0</v>
      </c>
      <c r="H198" s="71" t="n">
        <v>0</v>
      </c>
      <c r="I198" s="69" t="n">
        <f aca="false">C198+F198</f>
        <v>2</v>
      </c>
      <c r="J198" s="71" t="n">
        <f aca="false">D198+G198</f>
        <v>1</v>
      </c>
      <c r="K198" s="71" t="n">
        <f aca="false">E198+H198</f>
        <v>3</v>
      </c>
    </row>
    <row r="199" customFormat="false" ht="18.75" hidden="false" customHeight="true" outlineLevel="0" collapsed="false">
      <c r="B199" s="2" t="s">
        <v>86</v>
      </c>
      <c r="C199" s="69" t="n">
        <v>174</v>
      </c>
      <c r="D199" s="70" t="n">
        <v>209</v>
      </c>
      <c r="E199" s="166" t="n">
        <v>383</v>
      </c>
      <c r="F199" s="71" t="n">
        <v>45</v>
      </c>
      <c r="G199" s="70" t="n">
        <v>58</v>
      </c>
      <c r="H199" s="71" t="n">
        <v>103</v>
      </c>
      <c r="I199" s="69" t="n">
        <f aca="false">C199+F199</f>
        <v>219</v>
      </c>
      <c r="J199" s="71" t="n">
        <f aca="false">D199+G199</f>
        <v>267</v>
      </c>
      <c r="K199" s="71" t="n">
        <f aca="false">E199+H199</f>
        <v>486</v>
      </c>
    </row>
    <row r="200" customFormat="false" ht="13.2" hidden="false" customHeight="false" outlineLevel="0" collapsed="false">
      <c r="B200" s="2" t="s">
        <v>100</v>
      </c>
      <c r="C200" s="69" t="n">
        <v>65</v>
      </c>
      <c r="D200" s="70" t="n">
        <v>83</v>
      </c>
      <c r="E200" s="166" t="n">
        <v>148</v>
      </c>
      <c r="F200" s="71" t="n">
        <v>40</v>
      </c>
      <c r="G200" s="70" t="n">
        <v>83</v>
      </c>
      <c r="H200" s="71" t="n">
        <v>123</v>
      </c>
      <c r="I200" s="69" t="n">
        <f aca="false">C200+F200</f>
        <v>105</v>
      </c>
      <c r="J200" s="71" t="n">
        <f aca="false">D200+G200</f>
        <v>166</v>
      </c>
      <c r="K200" s="71" t="n">
        <f aca="false">E200+H200</f>
        <v>271</v>
      </c>
    </row>
    <row r="201" customFormat="false" ht="13.2" hidden="false" customHeight="false" outlineLevel="0" collapsed="false">
      <c r="B201" s="2" t="s">
        <v>105</v>
      </c>
      <c r="C201" s="69" t="n">
        <v>123</v>
      </c>
      <c r="D201" s="70" t="n">
        <v>130</v>
      </c>
      <c r="E201" s="166" t="n">
        <v>253</v>
      </c>
      <c r="F201" s="71" t="n">
        <v>4</v>
      </c>
      <c r="G201" s="70" t="n">
        <v>13</v>
      </c>
      <c r="H201" s="71" t="n">
        <v>17</v>
      </c>
      <c r="I201" s="69" t="n">
        <f aca="false">C201+F201</f>
        <v>127</v>
      </c>
      <c r="J201" s="71" t="n">
        <f aca="false">D201+G201</f>
        <v>143</v>
      </c>
      <c r="K201" s="71" t="n">
        <f aca="false">E201+H201</f>
        <v>270</v>
      </c>
    </row>
    <row r="202" customFormat="false" ht="13.2" hidden="false" customHeight="false" outlineLevel="0" collapsed="false">
      <c r="B202" s="2" t="s">
        <v>109</v>
      </c>
      <c r="C202" s="69" t="n">
        <v>5</v>
      </c>
      <c r="D202" s="70" t="n">
        <v>4</v>
      </c>
      <c r="E202" s="166" t="n">
        <v>9</v>
      </c>
      <c r="F202" s="70" t="n">
        <v>11</v>
      </c>
      <c r="G202" s="70" t="n">
        <v>5</v>
      </c>
      <c r="H202" s="70" t="n">
        <v>16</v>
      </c>
      <c r="I202" s="69" t="n">
        <f aca="false">C202+F202</f>
        <v>16</v>
      </c>
      <c r="J202" s="70" t="n">
        <f aca="false">D202+G202</f>
        <v>9</v>
      </c>
      <c r="K202" s="70" t="n">
        <f aca="false">E202+H202</f>
        <v>25</v>
      </c>
    </row>
    <row r="203" customFormat="false" ht="13.2" hidden="false" customHeight="false" outlineLevel="0" collapsed="false">
      <c r="B203" s="2" t="s">
        <v>113</v>
      </c>
      <c r="C203" s="78" t="n">
        <v>212</v>
      </c>
      <c r="D203" s="79" t="n">
        <v>152</v>
      </c>
      <c r="E203" s="262" t="n">
        <v>364</v>
      </c>
      <c r="F203" s="79" t="n">
        <v>79</v>
      </c>
      <c r="G203" s="79" t="n">
        <v>93</v>
      </c>
      <c r="H203" s="79" t="n">
        <v>172</v>
      </c>
      <c r="I203" s="69" t="n">
        <f aca="false">C203+F203</f>
        <v>291</v>
      </c>
      <c r="J203" s="70" t="n">
        <f aca="false">D203+G203</f>
        <v>245</v>
      </c>
      <c r="K203" s="70" t="n">
        <f aca="false">E203+H203</f>
        <v>536</v>
      </c>
    </row>
    <row r="204" customFormat="false" ht="13.2" hidden="false" customHeight="false" outlineLevel="0" collapsed="false">
      <c r="B204" s="27" t="s">
        <v>50</v>
      </c>
      <c r="C204" s="31" t="n">
        <f aca="false">SUM(C184:C203)</f>
        <v>641</v>
      </c>
      <c r="D204" s="32" t="n">
        <f aca="false">SUM(D184:D203)</f>
        <v>682</v>
      </c>
      <c r="E204" s="32" t="n">
        <f aca="false">SUM(E184:E203)</f>
        <v>1323</v>
      </c>
      <c r="F204" s="31" t="n">
        <f aca="false">SUM(F184:F203)</f>
        <v>198</v>
      </c>
      <c r="G204" s="32" t="n">
        <f aca="false">SUM(G184:G203)</f>
        <v>272</v>
      </c>
      <c r="H204" s="32" t="n">
        <f aca="false">SUM(H184:H203)</f>
        <v>470</v>
      </c>
      <c r="I204" s="28" t="n">
        <f aca="false">C204+F204</f>
        <v>839</v>
      </c>
      <c r="J204" s="29" t="n">
        <f aca="false">D204+G204</f>
        <v>954</v>
      </c>
      <c r="K204" s="29" t="n">
        <f aca="false">E204+H204</f>
        <v>1793</v>
      </c>
    </row>
    <row r="205" customFormat="false" ht="13.2" hidden="false" customHeight="false" outlineLevel="0" collapsed="false">
      <c r="A205" s="3" t="s">
        <v>65</v>
      </c>
      <c r="C205" s="69"/>
      <c r="D205" s="70"/>
      <c r="E205" s="166"/>
      <c r="F205" s="71"/>
      <c r="G205" s="70"/>
      <c r="H205" s="71"/>
      <c r="I205" s="69"/>
      <c r="J205" s="71"/>
      <c r="K205" s="71"/>
    </row>
    <row r="206" customFormat="false" ht="13.2" hidden="false" customHeight="false" outlineLevel="0" collapsed="false">
      <c r="B206" s="0" t="s">
        <v>96</v>
      </c>
      <c r="C206" s="69" t="n">
        <v>10</v>
      </c>
      <c r="D206" s="70" t="n">
        <v>15</v>
      </c>
      <c r="E206" s="166" t="n">
        <v>25</v>
      </c>
      <c r="F206" s="71" t="n">
        <v>1</v>
      </c>
      <c r="G206" s="70" t="n">
        <v>7</v>
      </c>
      <c r="H206" s="71" t="n">
        <v>8</v>
      </c>
      <c r="I206" s="69" t="n">
        <f aca="false">C206+F206</f>
        <v>11</v>
      </c>
      <c r="J206" s="71" t="n">
        <f aca="false">D206+G206</f>
        <v>22</v>
      </c>
      <c r="K206" s="71" t="n">
        <f aca="false">E206+H206</f>
        <v>33</v>
      </c>
    </row>
    <row r="207" customFormat="false" ht="13.2" hidden="false" customHeight="false" outlineLevel="0" collapsed="false">
      <c r="B207" s="0" t="s">
        <v>112</v>
      </c>
      <c r="C207" s="69" t="n">
        <v>40</v>
      </c>
      <c r="D207" s="70" t="n">
        <v>9</v>
      </c>
      <c r="E207" s="166" t="n">
        <v>49</v>
      </c>
      <c r="F207" s="71" t="n">
        <v>2</v>
      </c>
      <c r="G207" s="70" t="n">
        <v>1</v>
      </c>
      <c r="H207" s="71" t="n">
        <v>3</v>
      </c>
      <c r="I207" s="69" t="n">
        <f aca="false">C207+F207</f>
        <v>42</v>
      </c>
      <c r="J207" s="71" t="n">
        <f aca="false">D207+G207</f>
        <v>10</v>
      </c>
      <c r="K207" s="71" t="n">
        <f aca="false">E207+H207</f>
        <v>52</v>
      </c>
    </row>
    <row r="208" customFormat="false" ht="13.2" hidden="false" customHeight="false" outlineLevel="0" collapsed="false">
      <c r="B208" s="0" t="s">
        <v>82</v>
      </c>
      <c r="C208" s="69" t="n">
        <v>47</v>
      </c>
      <c r="D208" s="70" t="n">
        <v>5</v>
      </c>
      <c r="E208" s="166" t="n">
        <v>52</v>
      </c>
      <c r="F208" s="71" t="n">
        <v>1</v>
      </c>
      <c r="G208" s="70" t="n">
        <v>0</v>
      </c>
      <c r="H208" s="71" t="n">
        <v>1</v>
      </c>
      <c r="I208" s="69" t="n">
        <f aca="false">C208+F208</f>
        <v>48</v>
      </c>
      <c r="J208" s="71" t="n">
        <f aca="false">D208+G208</f>
        <v>5</v>
      </c>
      <c r="K208" s="71" t="n">
        <f aca="false">E208+H208</f>
        <v>53</v>
      </c>
    </row>
    <row r="209" customFormat="false" ht="13.2" hidden="false" customHeight="false" outlineLevel="0" collapsed="false">
      <c r="B209" s="0" t="s">
        <v>103</v>
      </c>
      <c r="C209" s="69" t="n">
        <v>310</v>
      </c>
      <c r="D209" s="70" t="n">
        <v>134</v>
      </c>
      <c r="E209" s="166" t="n">
        <v>444</v>
      </c>
      <c r="F209" s="71" t="n">
        <v>3</v>
      </c>
      <c r="G209" s="70" t="n">
        <v>5</v>
      </c>
      <c r="H209" s="71" t="n">
        <v>8</v>
      </c>
      <c r="I209" s="69" t="n">
        <f aca="false">C209+F209</f>
        <v>313</v>
      </c>
      <c r="J209" s="71" t="n">
        <f aca="false">D209+G209</f>
        <v>139</v>
      </c>
      <c r="K209" s="71" t="n">
        <f aca="false">E209+H209</f>
        <v>452</v>
      </c>
    </row>
    <row r="210" customFormat="false" ht="13.2" hidden="false" customHeight="false" outlineLevel="0" collapsed="false">
      <c r="B210" s="0" t="s">
        <v>83</v>
      </c>
      <c r="C210" s="69" t="n">
        <v>4</v>
      </c>
      <c r="D210" s="70" t="n">
        <v>5</v>
      </c>
      <c r="E210" s="166" t="n">
        <v>9</v>
      </c>
      <c r="F210" s="71" t="n">
        <v>0</v>
      </c>
      <c r="G210" s="70" t="n">
        <v>0</v>
      </c>
      <c r="H210" s="71" t="n">
        <v>0</v>
      </c>
      <c r="I210" s="69" t="n">
        <f aca="false">C210+F210</f>
        <v>4</v>
      </c>
      <c r="J210" s="71" t="n">
        <f aca="false">D210+G210</f>
        <v>5</v>
      </c>
      <c r="K210" s="71" t="n">
        <f aca="false">E210+H210</f>
        <v>9</v>
      </c>
    </row>
    <row r="211" customFormat="false" ht="13.2" hidden="false" customHeight="false" outlineLevel="0" collapsed="false">
      <c r="B211" s="0" t="s">
        <v>84</v>
      </c>
      <c r="C211" s="69" t="n">
        <v>34</v>
      </c>
      <c r="D211" s="70" t="n">
        <v>47</v>
      </c>
      <c r="E211" s="166" t="n">
        <v>81</v>
      </c>
      <c r="F211" s="71" t="n">
        <v>1</v>
      </c>
      <c r="G211" s="70" t="n">
        <v>2</v>
      </c>
      <c r="H211" s="71" t="n">
        <v>3</v>
      </c>
      <c r="I211" s="69" t="n">
        <f aca="false">C211+F211</f>
        <v>35</v>
      </c>
      <c r="J211" s="71" t="n">
        <f aca="false">D211+G211</f>
        <v>49</v>
      </c>
      <c r="K211" s="71" t="n">
        <f aca="false">E211+H211</f>
        <v>84</v>
      </c>
    </row>
    <row r="212" customFormat="false" ht="13.2" hidden="false" customHeight="false" outlineLevel="0" collapsed="false">
      <c r="B212" s="0" t="s">
        <v>104</v>
      </c>
      <c r="C212" s="69" t="n">
        <v>98</v>
      </c>
      <c r="D212" s="70" t="n">
        <v>8</v>
      </c>
      <c r="E212" s="166" t="n">
        <v>106</v>
      </c>
      <c r="F212" s="71" t="n">
        <v>1</v>
      </c>
      <c r="G212" s="70" t="n">
        <v>0</v>
      </c>
      <c r="H212" s="71" t="n">
        <v>1</v>
      </c>
      <c r="I212" s="69" t="n">
        <f aca="false">C212+F212</f>
        <v>99</v>
      </c>
      <c r="J212" s="71" t="n">
        <f aca="false">D212+G212</f>
        <v>8</v>
      </c>
      <c r="K212" s="71" t="n">
        <f aca="false">E212+H212</f>
        <v>107</v>
      </c>
    </row>
    <row r="213" customFormat="false" ht="13.2" hidden="false" customHeight="false" outlineLevel="0" collapsed="false">
      <c r="B213" s="0" t="s">
        <v>85</v>
      </c>
      <c r="C213" s="69" t="n">
        <v>258</v>
      </c>
      <c r="D213" s="70" t="n">
        <v>200</v>
      </c>
      <c r="E213" s="166" t="n">
        <v>458</v>
      </c>
      <c r="F213" s="71" t="n">
        <v>3</v>
      </c>
      <c r="G213" s="70" t="n">
        <v>12</v>
      </c>
      <c r="H213" s="71" t="n">
        <v>15</v>
      </c>
      <c r="I213" s="69" t="n">
        <f aca="false">C213+F213</f>
        <v>261</v>
      </c>
      <c r="J213" s="71" t="n">
        <f aca="false">D213+G213</f>
        <v>212</v>
      </c>
      <c r="K213" s="71" t="n">
        <f aca="false">E213+H213</f>
        <v>473</v>
      </c>
    </row>
    <row r="214" customFormat="false" ht="13.2" hidden="false" customHeight="false" outlineLevel="0" collapsed="false">
      <c r="B214" s="0" t="s">
        <v>98</v>
      </c>
      <c r="C214" s="69" t="n">
        <v>111</v>
      </c>
      <c r="D214" s="70" t="n">
        <v>16</v>
      </c>
      <c r="E214" s="166" t="n">
        <v>127</v>
      </c>
      <c r="F214" s="71" t="n">
        <v>2</v>
      </c>
      <c r="G214" s="70" t="n">
        <v>0</v>
      </c>
      <c r="H214" s="71" t="n">
        <v>2</v>
      </c>
      <c r="I214" s="69" t="n">
        <f aca="false">C214+F214</f>
        <v>113</v>
      </c>
      <c r="J214" s="71" t="n">
        <f aca="false">D214+G214</f>
        <v>16</v>
      </c>
      <c r="K214" s="71" t="n">
        <f aca="false">E214+H214</f>
        <v>129</v>
      </c>
    </row>
    <row r="215" customFormat="false" ht="13.2" hidden="false" customHeight="false" outlineLevel="0" collapsed="false">
      <c r="B215" s="0" t="s">
        <v>87</v>
      </c>
      <c r="C215" s="69" t="n">
        <v>48</v>
      </c>
      <c r="D215" s="70" t="n">
        <v>1</v>
      </c>
      <c r="E215" s="166" t="n">
        <v>49</v>
      </c>
      <c r="F215" s="71" t="n">
        <v>0</v>
      </c>
      <c r="G215" s="70" t="n">
        <v>0</v>
      </c>
      <c r="H215" s="71" t="n">
        <v>0</v>
      </c>
      <c r="I215" s="69" t="n">
        <f aca="false">C215+F215</f>
        <v>48</v>
      </c>
      <c r="J215" s="71" t="n">
        <f aca="false">D215+G215</f>
        <v>1</v>
      </c>
      <c r="K215" s="71" t="n">
        <f aca="false">E215+H215</f>
        <v>49</v>
      </c>
    </row>
    <row r="216" customFormat="false" ht="13.2" hidden="false" customHeight="false" outlineLevel="0" collapsed="false">
      <c r="B216" s="0" t="s">
        <v>88</v>
      </c>
      <c r="C216" s="69" t="n">
        <v>109</v>
      </c>
      <c r="D216" s="70" t="n">
        <v>20</v>
      </c>
      <c r="E216" s="166" t="n">
        <v>129</v>
      </c>
      <c r="F216" s="71" t="n">
        <v>0</v>
      </c>
      <c r="G216" s="70" t="n">
        <v>0</v>
      </c>
      <c r="H216" s="71" t="n">
        <v>0</v>
      </c>
      <c r="I216" s="69" t="n">
        <f aca="false">C216+F216</f>
        <v>109</v>
      </c>
      <c r="J216" s="71" t="n">
        <f aca="false">D216+G216</f>
        <v>20</v>
      </c>
      <c r="K216" s="71" t="n">
        <f aca="false">E216+H216</f>
        <v>129</v>
      </c>
    </row>
    <row r="217" customFormat="false" ht="13.2" hidden="false" customHeight="false" outlineLevel="0" collapsed="false">
      <c r="B217" s="0" t="s">
        <v>90</v>
      </c>
      <c r="C217" s="69" t="n">
        <v>87</v>
      </c>
      <c r="D217" s="70" t="n">
        <v>8</v>
      </c>
      <c r="E217" s="166" t="n">
        <v>95</v>
      </c>
      <c r="F217" s="71" t="n">
        <v>3</v>
      </c>
      <c r="G217" s="70" t="n">
        <v>1</v>
      </c>
      <c r="H217" s="71" t="n">
        <v>4</v>
      </c>
      <c r="I217" s="69" t="n">
        <f aca="false">C217+F217</f>
        <v>90</v>
      </c>
      <c r="J217" s="71" t="n">
        <f aca="false">D217+G217</f>
        <v>9</v>
      </c>
      <c r="K217" s="71" t="n">
        <f aca="false">E217+H217</f>
        <v>99</v>
      </c>
    </row>
    <row r="218" customFormat="false" ht="13.2" hidden="false" customHeight="false" outlineLevel="0" collapsed="false">
      <c r="B218" s="0" t="s">
        <v>91</v>
      </c>
      <c r="C218" s="69" t="n">
        <v>210</v>
      </c>
      <c r="D218" s="70" t="n">
        <v>25</v>
      </c>
      <c r="E218" s="166" t="n">
        <v>235</v>
      </c>
      <c r="F218" s="71" t="n">
        <v>1</v>
      </c>
      <c r="G218" s="70" t="n">
        <v>1</v>
      </c>
      <c r="H218" s="71" t="n">
        <v>2</v>
      </c>
      <c r="I218" s="69" t="n">
        <f aca="false">C218+F218</f>
        <v>211</v>
      </c>
      <c r="J218" s="71" t="n">
        <f aca="false">D218+G218</f>
        <v>26</v>
      </c>
      <c r="K218" s="71" t="n">
        <f aca="false">E218+H218</f>
        <v>237</v>
      </c>
    </row>
    <row r="219" customFormat="false" ht="13.2" hidden="false" customHeight="false" outlineLevel="0" collapsed="false">
      <c r="B219" s="2" t="s">
        <v>93</v>
      </c>
      <c r="C219" s="69" t="n">
        <v>132</v>
      </c>
      <c r="D219" s="70" t="n">
        <v>121</v>
      </c>
      <c r="E219" s="166" t="n">
        <v>253</v>
      </c>
      <c r="F219" s="71" t="n">
        <v>9</v>
      </c>
      <c r="G219" s="70" t="n">
        <v>6</v>
      </c>
      <c r="H219" s="71" t="n">
        <v>15</v>
      </c>
      <c r="I219" s="69" t="n">
        <f aca="false">C219+F219</f>
        <v>141</v>
      </c>
      <c r="J219" s="71" t="n">
        <f aca="false">D219+G219</f>
        <v>127</v>
      </c>
      <c r="K219" s="71" t="n">
        <f aca="false">E219+H219</f>
        <v>268</v>
      </c>
    </row>
    <row r="220" customFormat="false" ht="13.2" hidden="false" customHeight="false" outlineLevel="0" collapsed="false">
      <c r="B220" s="2" t="s">
        <v>94</v>
      </c>
      <c r="C220" s="69" t="n">
        <v>95</v>
      </c>
      <c r="D220" s="70" t="n">
        <v>6</v>
      </c>
      <c r="E220" s="166" t="n">
        <v>101</v>
      </c>
      <c r="F220" s="71" t="n">
        <v>2</v>
      </c>
      <c r="G220" s="70" t="n">
        <v>2</v>
      </c>
      <c r="H220" s="71" t="n">
        <v>4</v>
      </c>
      <c r="I220" s="69" t="n">
        <f aca="false">C220+F220</f>
        <v>97</v>
      </c>
      <c r="J220" s="71" t="n">
        <f aca="false">D220+G220</f>
        <v>8</v>
      </c>
      <c r="K220" s="71" t="n">
        <f aca="false">E220+H220</f>
        <v>105</v>
      </c>
    </row>
    <row r="221" customFormat="false" ht="13.2" hidden="false" customHeight="false" outlineLevel="0" collapsed="false">
      <c r="B221" s="2" t="s">
        <v>107</v>
      </c>
      <c r="C221" s="69" t="n">
        <v>3</v>
      </c>
      <c r="D221" s="70" t="n">
        <v>7</v>
      </c>
      <c r="E221" s="166" t="n">
        <v>10</v>
      </c>
      <c r="F221" s="70" t="n">
        <v>0</v>
      </c>
      <c r="G221" s="70" t="n">
        <v>0</v>
      </c>
      <c r="H221" s="70" t="n">
        <v>0</v>
      </c>
      <c r="I221" s="69" t="n">
        <f aca="false">C221+F221</f>
        <v>3</v>
      </c>
      <c r="J221" s="70" t="n">
        <f aca="false">D221+G221</f>
        <v>7</v>
      </c>
      <c r="K221" s="70" t="n">
        <f aca="false">E221+H221</f>
        <v>10</v>
      </c>
    </row>
    <row r="222" customFormat="false" ht="13.2" hidden="false" customHeight="false" outlineLevel="0" collapsed="false">
      <c r="B222" s="0" t="s">
        <v>110</v>
      </c>
      <c r="C222" s="69" t="n">
        <v>30</v>
      </c>
      <c r="D222" s="70" t="n">
        <v>1</v>
      </c>
      <c r="E222" s="166" t="n">
        <v>31</v>
      </c>
      <c r="F222" s="70" t="n">
        <v>1</v>
      </c>
      <c r="G222" s="70" t="n">
        <v>0</v>
      </c>
      <c r="H222" s="70" t="n">
        <v>1</v>
      </c>
      <c r="I222" s="69" t="n">
        <f aca="false">C222+F222</f>
        <v>31</v>
      </c>
      <c r="J222" s="70" t="n">
        <f aca="false">D222+G222</f>
        <v>1</v>
      </c>
      <c r="K222" s="70" t="n">
        <f aca="false">E222+H222</f>
        <v>32</v>
      </c>
    </row>
    <row r="223" customFormat="false" ht="18.75" hidden="false" customHeight="true" outlineLevel="0" collapsed="false">
      <c r="B223" s="2" t="s">
        <v>86</v>
      </c>
      <c r="C223" s="69" t="n">
        <v>343</v>
      </c>
      <c r="D223" s="70" t="n">
        <v>752</v>
      </c>
      <c r="E223" s="166" t="n">
        <v>1095</v>
      </c>
      <c r="F223" s="71" t="n">
        <v>13</v>
      </c>
      <c r="G223" s="70" t="n">
        <v>36</v>
      </c>
      <c r="H223" s="71" t="n">
        <v>49</v>
      </c>
      <c r="I223" s="69" t="n">
        <f aca="false">C223+F223</f>
        <v>356</v>
      </c>
      <c r="J223" s="71" t="n">
        <f aca="false">D223+G223</f>
        <v>788</v>
      </c>
      <c r="K223" s="71" t="n">
        <f aca="false">E223+H223</f>
        <v>1144</v>
      </c>
    </row>
    <row r="224" customFormat="false" ht="13.2" hidden="false" customHeight="false" outlineLevel="0" collapsed="false">
      <c r="B224" s="2" t="s">
        <v>108</v>
      </c>
      <c r="C224" s="69" t="n">
        <v>16</v>
      </c>
      <c r="D224" s="70" t="n">
        <v>9</v>
      </c>
      <c r="E224" s="166" t="n">
        <v>25</v>
      </c>
      <c r="F224" s="71" t="n">
        <v>0</v>
      </c>
      <c r="G224" s="70" t="n">
        <v>0</v>
      </c>
      <c r="H224" s="71" t="n">
        <v>0</v>
      </c>
      <c r="I224" s="69" t="n">
        <f aca="false">C224+F224</f>
        <v>16</v>
      </c>
      <c r="J224" s="71" t="n">
        <f aca="false">D224+G224</f>
        <v>9</v>
      </c>
      <c r="K224" s="71" t="n">
        <f aca="false">E224+H224</f>
        <v>25</v>
      </c>
    </row>
    <row r="225" customFormat="false" ht="13.2" hidden="false" customHeight="false" outlineLevel="0" collapsed="false">
      <c r="B225" s="2" t="s">
        <v>100</v>
      </c>
      <c r="C225" s="69" t="n">
        <v>235</v>
      </c>
      <c r="D225" s="70" t="n">
        <v>431</v>
      </c>
      <c r="E225" s="166" t="n">
        <v>666</v>
      </c>
      <c r="F225" s="71" t="n">
        <v>3</v>
      </c>
      <c r="G225" s="70" t="n">
        <v>8</v>
      </c>
      <c r="H225" s="71" t="n">
        <v>11</v>
      </c>
      <c r="I225" s="69" t="n">
        <f aca="false">C225+F225</f>
        <v>238</v>
      </c>
      <c r="J225" s="71" t="n">
        <f aca="false">D225+G225</f>
        <v>439</v>
      </c>
      <c r="K225" s="71" t="n">
        <f aca="false">E225+H225</f>
        <v>677</v>
      </c>
    </row>
    <row r="226" customFormat="false" ht="13.2" hidden="false" customHeight="false" outlineLevel="0" collapsed="false">
      <c r="B226" s="2" t="s">
        <v>105</v>
      </c>
      <c r="C226" s="69" t="n">
        <v>341</v>
      </c>
      <c r="D226" s="70" t="n">
        <v>822</v>
      </c>
      <c r="E226" s="166" t="n">
        <v>1163</v>
      </c>
      <c r="F226" s="71" t="n">
        <v>4</v>
      </c>
      <c r="G226" s="70" t="n">
        <v>16</v>
      </c>
      <c r="H226" s="71" t="n">
        <v>20</v>
      </c>
      <c r="I226" s="69" t="n">
        <f aca="false">C226+F226</f>
        <v>345</v>
      </c>
      <c r="J226" s="71" t="n">
        <f aca="false">D226+G226</f>
        <v>838</v>
      </c>
      <c r="K226" s="71" t="n">
        <f aca="false">E226+H226</f>
        <v>1183</v>
      </c>
    </row>
    <row r="227" customFormat="false" ht="13.2" hidden="false" customHeight="false" outlineLevel="0" collapsed="false">
      <c r="B227" s="2" t="s">
        <v>109</v>
      </c>
      <c r="C227" s="69" t="n">
        <v>21</v>
      </c>
      <c r="D227" s="70" t="n">
        <v>7</v>
      </c>
      <c r="E227" s="166" t="n">
        <v>28</v>
      </c>
      <c r="F227" s="71" t="n">
        <v>1</v>
      </c>
      <c r="G227" s="70" t="n">
        <v>1</v>
      </c>
      <c r="H227" s="71" t="n">
        <v>2</v>
      </c>
      <c r="I227" s="69" t="n">
        <f aca="false">C227+F227</f>
        <v>22</v>
      </c>
      <c r="J227" s="71" t="n">
        <f aca="false">D227+G227</f>
        <v>8</v>
      </c>
      <c r="K227" s="71" t="n">
        <f aca="false">E227+H227</f>
        <v>30</v>
      </c>
    </row>
    <row r="228" customFormat="false" ht="13.2" hidden="false" customHeight="false" outlineLevel="0" collapsed="false">
      <c r="B228" s="2" t="s">
        <v>113</v>
      </c>
      <c r="C228" s="69" t="n">
        <v>262</v>
      </c>
      <c r="D228" s="70" t="n">
        <v>372</v>
      </c>
      <c r="E228" s="166" t="n">
        <v>634</v>
      </c>
      <c r="F228" s="71" t="n">
        <v>20</v>
      </c>
      <c r="G228" s="70" t="n">
        <v>25</v>
      </c>
      <c r="H228" s="71" t="n">
        <v>45</v>
      </c>
      <c r="I228" s="69" t="n">
        <f aca="false">C228+F228</f>
        <v>282</v>
      </c>
      <c r="J228" s="71" t="n">
        <f aca="false">D228+G228</f>
        <v>397</v>
      </c>
      <c r="K228" s="71" t="n">
        <f aca="false">E228+H228</f>
        <v>679</v>
      </c>
    </row>
    <row r="229" customFormat="false" ht="13.2" hidden="false" customHeight="false" outlineLevel="0" collapsed="false">
      <c r="B229" s="27" t="s">
        <v>50</v>
      </c>
      <c r="C229" s="28" t="n">
        <f aca="false">SUM(C206:C228)</f>
        <v>2844</v>
      </c>
      <c r="D229" s="29" t="n">
        <f aca="false">SUM(D206:D228)</f>
        <v>3021</v>
      </c>
      <c r="E229" s="29" t="n">
        <f aca="false">SUM(E206:E228)</f>
        <v>5865</v>
      </c>
      <c r="F229" s="28" t="n">
        <f aca="false">SUM(F206:F228)</f>
        <v>71</v>
      </c>
      <c r="G229" s="29" t="n">
        <f aca="false">SUM(G206:G228)</f>
        <v>123</v>
      </c>
      <c r="H229" s="29" t="n">
        <f aca="false">SUM(H206:H228)</f>
        <v>194</v>
      </c>
      <c r="I229" s="28" t="n">
        <f aca="false">C229+F229</f>
        <v>2915</v>
      </c>
      <c r="J229" s="29" t="n">
        <f aca="false">D229+G229</f>
        <v>3144</v>
      </c>
      <c r="K229" s="29" t="n">
        <f aca="false">E229+H229</f>
        <v>6059</v>
      </c>
    </row>
    <row r="230" customFormat="false" ht="13.2" hidden="false" customHeight="false" outlineLevel="0" collapsed="false">
      <c r="A230" s="3" t="s">
        <v>570</v>
      </c>
      <c r="C230" s="69"/>
      <c r="D230" s="70"/>
      <c r="E230" s="166"/>
      <c r="F230" s="71"/>
      <c r="G230" s="70"/>
      <c r="H230" s="71"/>
      <c r="I230" s="69"/>
      <c r="J230" s="71"/>
      <c r="K230" s="71"/>
    </row>
    <row r="231" customFormat="false" ht="13.2" hidden="false" customHeight="false" outlineLevel="0" collapsed="false">
      <c r="B231" s="0" t="s">
        <v>96</v>
      </c>
      <c r="C231" s="69" t="n">
        <v>3577</v>
      </c>
      <c r="D231" s="70" t="n">
        <v>3821</v>
      </c>
      <c r="E231" s="166" t="n">
        <v>7398</v>
      </c>
      <c r="F231" s="71" t="n">
        <v>262</v>
      </c>
      <c r="G231" s="70" t="n">
        <v>577</v>
      </c>
      <c r="H231" s="71" t="n">
        <v>839</v>
      </c>
      <c r="I231" s="69" t="n">
        <f aca="false">C231+F231</f>
        <v>3839</v>
      </c>
      <c r="J231" s="71" t="n">
        <f aca="false">D231+G231</f>
        <v>4398</v>
      </c>
      <c r="K231" s="71" t="n">
        <f aca="false">E231+H231</f>
        <v>8237</v>
      </c>
    </row>
    <row r="232" customFormat="false" ht="13.2" hidden="false" customHeight="false" outlineLevel="0" collapsed="false">
      <c r="B232" s="0" t="s">
        <v>102</v>
      </c>
      <c r="C232" s="69" t="n">
        <v>3089</v>
      </c>
      <c r="D232" s="70" t="n">
        <v>6813</v>
      </c>
      <c r="E232" s="166" t="n">
        <v>9902</v>
      </c>
      <c r="F232" s="71" t="n">
        <v>41</v>
      </c>
      <c r="G232" s="70" t="n">
        <v>97</v>
      </c>
      <c r="H232" s="71" t="n">
        <v>138</v>
      </c>
      <c r="I232" s="69" t="n">
        <f aca="false">C232+F232</f>
        <v>3130</v>
      </c>
      <c r="J232" s="71" t="n">
        <f aca="false">D232+G232</f>
        <v>6910</v>
      </c>
      <c r="K232" s="71" t="n">
        <f aca="false">E232+H232</f>
        <v>10040</v>
      </c>
    </row>
    <row r="233" customFormat="false" ht="13.2" hidden="false" customHeight="false" outlineLevel="0" collapsed="false">
      <c r="B233" s="0" t="s">
        <v>112</v>
      </c>
      <c r="C233" s="69" t="n">
        <v>2174</v>
      </c>
      <c r="D233" s="70" t="n">
        <v>2373</v>
      </c>
      <c r="E233" s="166" t="n">
        <v>4547</v>
      </c>
      <c r="F233" s="71" t="n">
        <v>205</v>
      </c>
      <c r="G233" s="70" t="n">
        <v>279</v>
      </c>
      <c r="H233" s="71" t="n">
        <v>484</v>
      </c>
      <c r="I233" s="69" t="n">
        <f aca="false">C233+F233</f>
        <v>2379</v>
      </c>
      <c r="J233" s="71" t="n">
        <f aca="false">D233+G233</f>
        <v>2652</v>
      </c>
      <c r="K233" s="71" t="n">
        <f aca="false">E233+H233</f>
        <v>5031</v>
      </c>
    </row>
    <row r="234" customFormat="false" ht="13.2" hidden="false" customHeight="false" outlineLevel="0" collapsed="false">
      <c r="B234" s="0" t="s">
        <v>82</v>
      </c>
      <c r="C234" s="69" t="n">
        <v>1421</v>
      </c>
      <c r="D234" s="70" t="n">
        <v>591</v>
      </c>
      <c r="E234" s="166" t="n">
        <v>2012</v>
      </c>
      <c r="F234" s="71" t="n">
        <v>161</v>
      </c>
      <c r="G234" s="70" t="n">
        <v>79</v>
      </c>
      <c r="H234" s="71" t="n">
        <v>240</v>
      </c>
      <c r="I234" s="69" t="n">
        <f aca="false">C234+F234</f>
        <v>1582</v>
      </c>
      <c r="J234" s="71" t="n">
        <f aca="false">D234+G234</f>
        <v>670</v>
      </c>
      <c r="K234" s="71" t="n">
        <f aca="false">E234+H234</f>
        <v>2252</v>
      </c>
    </row>
    <row r="235" customFormat="false" ht="13.2" hidden="false" customHeight="false" outlineLevel="0" collapsed="false">
      <c r="B235" s="0" t="s">
        <v>97</v>
      </c>
      <c r="C235" s="69" t="n">
        <v>369</v>
      </c>
      <c r="D235" s="70" t="n">
        <v>49</v>
      </c>
      <c r="E235" s="166" t="n">
        <v>418</v>
      </c>
      <c r="F235" s="71" t="n">
        <v>255</v>
      </c>
      <c r="G235" s="70" t="n">
        <v>13</v>
      </c>
      <c r="H235" s="71" t="n">
        <v>268</v>
      </c>
      <c r="I235" s="69" t="n">
        <f aca="false">C235+F235</f>
        <v>624</v>
      </c>
      <c r="J235" s="71" t="n">
        <f aca="false">D235+G235</f>
        <v>62</v>
      </c>
      <c r="K235" s="71" t="n">
        <f aca="false">E235+H235</f>
        <v>686</v>
      </c>
    </row>
    <row r="236" customFormat="false" ht="13.2" hidden="false" customHeight="false" outlineLevel="0" collapsed="false">
      <c r="B236" s="0" t="s">
        <v>103</v>
      </c>
      <c r="C236" s="69" t="n">
        <v>8807</v>
      </c>
      <c r="D236" s="70" t="n">
        <v>8431</v>
      </c>
      <c r="E236" s="166" t="n">
        <v>17238</v>
      </c>
      <c r="F236" s="71" t="n">
        <v>140</v>
      </c>
      <c r="G236" s="70" t="n">
        <v>240</v>
      </c>
      <c r="H236" s="71" t="n">
        <v>380</v>
      </c>
      <c r="I236" s="69" t="n">
        <f aca="false">C236+F236</f>
        <v>8947</v>
      </c>
      <c r="J236" s="71" t="n">
        <f aca="false">D236+G236</f>
        <v>8671</v>
      </c>
      <c r="K236" s="71" t="n">
        <f aca="false">E236+H236</f>
        <v>17618</v>
      </c>
    </row>
    <row r="237" customFormat="false" ht="13.2" hidden="false" customHeight="false" outlineLevel="0" collapsed="false">
      <c r="B237" s="0" t="s">
        <v>83</v>
      </c>
      <c r="C237" s="69" t="n">
        <v>305</v>
      </c>
      <c r="D237" s="70" t="n">
        <v>288</v>
      </c>
      <c r="E237" s="166" t="n">
        <v>593</v>
      </c>
      <c r="F237" s="71" t="n">
        <v>31</v>
      </c>
      <c r="G237" s="70" t="n">
        <v>37</v>
      </c>
      <c r="H237" s="71" t="n">
        <v>68</v>
      </c>
      <c r="I237" s="69" t="n">
        <f aca="false">C237+F237</f>
        <v>336</v>
      </c>
      <c r="J237" s="71" t="n">
        <f aca="false">D237+G237</f>
        <v>325</v>
      </c>
      <c r="K237" s="71" t="n">
        <f aca="false">E237+H237</f>
        <v>661</v>
      </c>
    </row>
    <row r="238" customFormat="false" ht="13.2" hidden="false" customHeight="false" outlineLevel="0" collapsed="false">
      <c r="B238" s="0" t="s">
        <v>84</v>
      </c>
      <c r="C238" s="69" t="n">
        <v>1431</v>
      </c>
      <c r="D238" s="70" t="n">
        <v>1801</v>
      </c>
      <c r="E238" s="166" t="n">
        <v>3232</v>
      </c>
      <c r="F238" s="71" t="n">
        <v>71</v>
      </c>
      <c r="G238" s="70" t="n">
        <v>97</v>
      </c>
      <c r="H238" s="71" t="n">
        <v>168</v>
      </c>
      <c r="I238" s="69" t="n">
        <f aca="false">C238+F238</f>
        <v>1502</v>
      </c>
      <c r="J238" s="71" t="n">
        <f aca="false">D238+G238</f>
        <v>1898</v>
      </c>
      <c r="K238" s="71" t="n">
        <f aca="false">E238+H238</f>
        <v>3400</v>
      </c>
    </row>
    <row r="239" customFormat="false" ht="13.2" hidden="false" customHeight="false" outlineLevel="0" collapsed="false">
      <c r="B239" s="0" t="s">
        <v>104</v>
      </c>
      <c r="C239" s="69" t="n">
        <v>3022</v>
      </c>
      <c r="D239" s="70" t="n">
        <v>2108</v>
      </c>
      <c r="E239" s="166" t="n">
        <v>5130</v>
      </c>
      <c r="F239" s="71" t="n">
        <v>38</v>
      </c>
      <c r="G239" s="70" t="n">
        <v>39</v>
      </c>
      <c r="H239" s="71" t="n">
        <v>77</v>
      </c>
      <c r="I239" s="69" t="n">
        <f aca="false">C239+F239</f>
        <v>3060</v>
      </c>
      <c r="J239" s="71" t="n">
        <f aca="false">D239+G239</f>
        <v>2147</v>
      </c>
      <c r="K239" s="71" t="n">
        <f aca="false">E239+H239</f>
        <v>5207</v>
      </c>
    </row>
    <row r="240" customFormat="false" ht="13.2" hidden="false" customHeight="false" outlineLevel="0" collapsed="false">
      <c r="B240" s="0" t="s">
        <v>85</v>
      </c>
      <c r="C240" s="69" t="n">
        <v>2289</v>
      </c>
      <c r="D240" s="70" t="n">
        <v>3449</v>
      </c>
      <c r="E240" s="166" t="n">
        <v>5738</v>
      </c>
      <c r="F240" s="71" t="n">
        <v>241</v>
      </c>
      <c r="G240" s="70" t="n">
        <v>373</v>
      </c>
      <c r="H240" s="71" t="n">
        <v>614</v>
      </c>
      <c r="I240" s="69" t="n">
        <f aca="false">C240+F240</f>
        <v>2530</v>
      </c>
      <c r="J240" s="71" t="n">
        <f aca="false">D240+G240</f>
        <v>3822</v>
      </c>
      <c r="K240" s="71" t="n">
        <f aca="false">E240+H240</f>
        <v>6352</v>
      </c>
    </row>
    <row r="241" customFormat="false" ht="13.2" hidden="false" customHeight="false" outlineLevel="0" collapsed="false">
      <c r="B241" s="2" t="s">
        <v>98</v>
      </c>
      <c r="C241" s="69" t="n">
        <v>4231</v>
      </c>
      <c r="D241" s="70" t="n">
        <v>5067</v>
      </c>
      <c r="E241" s="166" t="n">
        <v>9298</v>
      </c>
      <c r="F241" s="71" t="n">
        <v>109</v>
      </c>
      <c r="G241" s="70" t="n">
        <v>198</v>
      </c>
      <c r="H241" s="71" t="n">
        <v>307</v>
      </c>
      <c r="I241" s="69" t="n">
        <f aca="false">C241+F241</f>
        <v>4340</v>
      </c>
      <c r="J241" s="71" t="n">
        <f aca="false">D241+G241</f>
        <v>5265</v>
      </c>
      <c r="K241" s="71" t="n">
        <f aca="false">E241+H241</f>
        <v>9605</v>
      </c>
    </row>
    <row r="242" customFormat="false" ht="13.2" hidden="false" customHeight="false" outlineLevel="0" collapsed="false">
      <c r="B242" s="2" t="s">
        <v>87</v>
      </c>
      <c r="C242" s="69" t="n">
        <v>1398</v>
      </c>
      <c r="D242" s="70" t="n">
        <v>2106</v>
      </c>
      <c r="E242" s="166" t="n">
        <v>3504</v>
      </c>
      <c r="F242" s="71" t="n">
        <v>14</v>
      </c>
      <c r="G242" s="70" t="n">
        <v>28</v>
      </c>
      <c r="H242" s="71" t="n">
        <v>42</v>
      </c>
      <c r="I242" s="69" t="n">
        <f aca="false">C242+F242</f>
        <v>1412</v>
      </c>
      <c r="J242" s="71" t="n">
        <f aca="false">D242+G242</f>
        <v>2134</v>
      </c>
      <c r="K242" s="71" t="n">
        <f aca="false">E242+H242</f>
        <v>3546</v>
      </c>
    </row>
    <row r="243" customFormat="false" ht="13.2" hidden="false" customHeight="false" outlineLevel="0" collapsed="false">
      <c r="B243" s="2" t="s">
        <v>88</v>
      </c>
      <c r="C243" s="69" t="n">
        <v>3072</v>
      </c>
      <c r="D243" s="70" t="n">
        <v>3426</v>
      </c>
      <c r="E243" s="166" t="n">
        <v>6498</v>
      </c>
      <c r="F243" s="71" t="n">
        <v>56</v>
      </c>
      <c r="G243" s="70" t="n">
        <v>212</v>
      </c>
      <c r="H243" s="71" t="n">
        <v>268</v>
      </c>
      <c r="I243" s="69" t="n">
        <f aca="false">C243+F243</f>
        <v>3128</v>
      </c>
      <c r="J243" s="71" t="n">
        <f aca="false">D243+G243</f>
        <v>3638</v>
      </c>
      <c r="K243" s="71" t="n">
        <f aca="false">E243+H243</f>
        <v>6766</v>
      </c>
    </row>
    <row r="244" customFormat="false" ht="13.2" hidden="false" customHeight="false" outlineLevel="0" collapsed="false">
      <c r="B244" s="2" t="s">
        <v>89</v>
      </c>
      <c r="C244" s="69" t="n">
        <v>2392</v>
      </c>
      <c r="D244" s="70" t="n">
        <v>4025</v>
      </c>
      <c r="E244" s="166" t="n">
        <v>6417</v>
      </c>
      <c r="F244" s="71" t="n">
        <v>55</v>
      </c>
      <c r="G244" s="70" t="n">
        <v>92</v>
      </c>
      <c r="H244" s="71" t="n">
        <v>147</v>
      </c>
      <c r="I244" s="69" t="n">
        <f aca="false">C244+F244</f>
        <v>2447</v>
      </c>
      <c r="J244" s="71" t="n">
        <f aca="false">D244+G244</f>
        <v>4117</v>
      </c>
      <c r="K244" s="71" t="n">
        <f aca="false">E244+H244</f>
        <v>6564</v>
      </c>
    </row>
    <row r="245" customFormat="false" ht="13.2" hidden="false" customHeight="false" outlineLevel="0" collapsed="false">
      <c r="B245" s="2" t="s">
        <v>90</v>
      </c>
      <c r="C245" s="69" t="n">
        <v>2466</v>
      </c>
      <c r="D245" s="70" t="n">
        <v>3586</v>
      </c>
      <c r="E245" s="166" t="n">
        <v>6052</v>
      </c>
      <c r="F245" s="71" t="n">
        <v>80</v>
      </c>
      <c r="G245" s="70" t="n">
        <v>81</v>
      </c>
      <c r="H245" s="71" t="n">
        <v>161</v>
      </c>
      <c r="I245" s="69" t="n">
        <f aca="false">C245+F245</f>
        <v>2546</v>
      </c>
      <c r="J245" s="71" t="n">
        <f aca="false">D245+G245</f>
        <v>3667</v>
      </c>
      <c r="K245" s="71" t="n">
        <f aca="false">E245+H245</f>
        <v>6213</v>
      </c>
    </row>
    <row r="246" customFormat="false" ht="13.2" hidden="false" customHeight="false" outlineLevel="0" collapsed="false">
      <c r="B246" s="2" t="s">
        <v>91</v>
      </c>
      <c r="C246" s="69" t="n">
        <v>4024</v>
      </c>
      <c r="D246" s="70" t="n">
        <v>2801</v>
      </c>
      <c r="E246" s="166" t="n">
        <v>6825</v>
      </c>
      <c r="F246" s="71" t="n">
        <v>36</v>
      </c>
      <c r="G246" s="70" t="n">
        <v>59</v>
      </c>
      <c r="H246" s="71" t="n">
        <v>95</v>
      </c>
      <c r="I246" s="69" t="n">
        <f aca="false">C246+F246</f>
        <v>4060</v>
      </c>
      <c r="J246" s="71" t="n">
        <f aca="false">D246+G246</f>
        <v>2860</v>
      </c>
      <c r="K246" s="71" t="n">
        <f aca="false">E246+H246</f>
        <v>6920</v>
      </c>
    </row>
    <row r="247" customFormat="false" ht="13.2" hidden="false" customHeight="false" outlineLevel="0" collapsed="false">
      <c r="B247" s="2" t="s">
        <v>92</v>
      </c>
      <c r="C247" s="69" t="n">
        <v>2957</v>
      </c>
      <c r="D247" s="70" t="n">
        <v>4834</v>
      </c>
      <c r="E247" s="166" t="n">
        <v>7791</v>
      </c>
      <c r="F247" s="71" t="n">
        <v>36</v>
      </c>
      <c r="G247" s="70" t="n">
        <v>62</v>
      </c>
      <c r="H247" s="71" t="n">
        <v>98</v>
      </c>
      <c r="I247" s="69" t="n">
        <f aca="false">C247+F247</f>
        <v>2993</v>
      </c>
      <c r="J247" s="71" t="n">
        <f aca="false">D247+G247</f>
        <v>4896</v>
      </c>
      <c r="K247" s="71" t="n">
        <f aca="false">E247+H247</f>
        <v>7889</v>
      </c>
    </row>
    <row r="248" customFormat="false" ht="13.2" hidden="false" customHeight="false" outlineLevel="0" collapsed="false">
      <c r="B248" s="2" t="s">
        <v>93</v>
      </c>
      <c r="C248" s="69" t="n">
        <v>1075</v>
      </c>
      <c r="D248" s="70" t="n">
        <v>2464</v>
      </c>
      <c r="E248" s="166" t="n">
        <v>3539</v>
      </c>
      <c r="F248" s="71" t="n">
        <v>32</v>
      </c>
      <c r="G248" s="70" t="n">
        <v>117</v>
      </c>
      <c r="H248" s="71" t="n">
        <v>149</v>
      </c>
      <c r="I248" s="69" t="n">
        <f aca="false">C248+F248</f>
        <v>1107</v>
      </c>
      <c r="J248" s="71" t="n">
        <f aca="false">D248+G248</f>
        <v>2581</v>
      </c>
      <c r="K248" s="71" t="n">
        <f aca="false">E248+H248</f>
        <v>3688</v>
      </c>
    </row>
    <row r="249" customFormat="false" ht="13.2" hidden="false" customHeight="false" outlineLevel="0" collapsed="false">
      <c r="B249" s="2" t="s">
        <v>94</v>
      </c>
      <c r="C249" s="69" t="n">
        <v>2771</v>
      </c>
      <c r="D249" s="70" t="n">
        <v>2823</v>
      </c>
      <c r="E249" s="166" t="n">
        <v>5594</v>
      </c>
      <c r="F249" s="71" t="n">
        <v>84</v>
      </c>
      <c r="G249" s="70" t="n">
        <v>161</v>
      </c>
      <c r="H249" s="71" t="n">
        <v>245</v>
      </c>
      <c r="I249" s="69" t="n">
        <f aca="false">C249+F249</f>
        <v>2855</v>
      </c>
      <c r="J249" s="71" t="n">
        <f aca="false">D249+G249</f>
        <v>2984</v>
      </c>
      <c r="K249" s="71" t="n">
        <f aca="false">E249+H249</f>
        <v>5839</v>
      </c>
    </row>
    <row r="250" customFormat="false" ht="13.2" hidden="false" customHeight="false" outlineLevel="0" collapsed="false">
      <c r="B250" s="2" t="s">
        <v>99</v>
      </c>
      <c r="C250" s="69" t="n">
        <v>1270</v>
      </c>
      <c r="D250" s="70" t="n">
        <v>2066</v>
      </c>
      <c r="E250" s="166" t="n">
        <v>3336</v>
      </c>
      <c r="F250" s="71" t="n">
        <v>31</v>
      </c>
      <c r="G250" s="70" t="n">
        <v>79</v>
      </c>
      <c r="H250" s="71" t="n">
        <v>110</v>
      </c>
      <c r="I250" s="69" t="n">
        <f aca="false">C250+F250</f>
        <v>1301</v>
      </c>
      <c r="J250" s="71" t="n">
        <f aca="false">D250+G250</f>
        <v>2145</v>
      </c>
      <c r="K250" s="71" t="n">
        <f aca="false">E250+H250</f>
        <v>3446</v>
      </c>
    </row>
    <row r="251" customFormat="false" ht="13.2" hidden="false" customHeight="false" outlineLevel="0" collapsed="false">
      <c r="B251" s="2" t="s">
        <v>107</v>
      </c>
      <c r="C251" s="69" t="n">
        <v>2043</v>
      </c>
      <c r="D251" s="70" t="n">
        <v>2123</v>
      </c>
      <c r="E251" s="166" t="n">
        <v>4166</v>
      </c>
      <c r="F251" s="71" t="n">
        <v>71</v>
      </c>
      <c r="G251" s="70" t="n">
        <v>93</v>
      </c>
      <c r="H251" s="71" t="n">
        <v>164</v>
      </c>
      <c r="I251" s="69" t="n">
        <f aca="false">C251+F251</f>
        <v>2114</v>
      </c>
      <c r="J251" s="71" t="n">
        <f aca="false">D251+G251</f>
        <v>2216</v>
      </c>
      <c r="K251" s="71" t="n">
        <f aca="false">E251+H251</f>
        <v>4330</v>
      </c>
    </row>
    <row r="252" customFormat="false" ht="13.2" hidden="false" customHeight="false" outlineLevel="0" collapsed="false">
      <c r="B252" s="2" t="s">
        <v>110</v>
      </c>
      <c r="C252" s="69" t="n">
        <v>1502</v>
      </c>
      <c r="D252" s="70" t="n">
        <v>1226</v>
      </c>
      <c r="E252" s="166" t="n">
        <v>2728</v>
      </c>
      <c r="F252" s="71" t="n">
        <v>60</v>
      </c>
      <c r="G252" s="70" t="n">
        <v>40</v>
      </c>
      <c r="H252" s="71" t="n">
        <v>100</v>
      </c>
      <c r="I252" s="69" t="n">
        <f aca="false">C252+F252</f>
        <v>1562</v>
      </c>
      <c r="J252" s="71" t="n">
        <f aca="false">D252+G252</f>
        <v>1266</v>
      </c>
      <c r="K252" s="71" t="n">
        <f aca="false">E252+H252</f>
        <v>2828</v>
      </c>
    </row>
    <row r="253" customFormat="false" ht="9" hidden="false" customHeight="true" outlineLevel="0" collapsed="false">
      <c r="B253" s="2"/>
      <c r="C253" s="69"/>
      <c r="D253" s="70"/>
      <c r="E253" s="166"/>
      <c r="F253" s="71"/>
      <c r="G253" s="70"/>
      <c r="H253" s="71"/>
      <c r="I253" s="69"/>
      <c r="J253" s="71"/>
      <c r="K253" s="71"/>
    </row>
    <row r="254" customFormat="false" ht="13.2" hidden="false" customHeight="false" outlineLevel="0" collapsed="false">
      <c r="B254" s="2" t="s">
        <v>115</v>
      </c>
      <c r="C254" s="69" t="n">
        <v>12</v>
      </c>
      <c r="D254" s="70" t="n">
        <v>24</v>
      </c>
      <c r="E254" s="166" t="n">
        <v>36</v>
      </c>
      <c r="F254" s="71" t="n">
        <v>1</v>
      </c>
      <c r="G254" s="70" t="n">
        <v>4</v>
      </c>
      <c r="H254" s="71" t="n">
        <v>5</v>
      </c>
      <c r="I254" s="69" t="n">
        <f aca="false">C254+F254</f>
        <v>13</v>
      </c>
      <c r="J254" s="71" t="n">
        <f aca="false">D254+G254</f>
        <v>28</v>
      </c>
      <c r="K254" s="71" t="n">
        <f aca="false">E254+H254</f>
        <v>41</v>
      </c>
    </row>
    <row r="255" customFormat="false" ht="13.2" hidden="false" customHeight="false" outlineLevel="0" collapsed="false">
      <c r="B255" s="0" t="s">
        <v>86</v>
      </c>
      <c r="C255" s="69" t="n">
        <v>14895</v>
      </c>
      <c r="D255" s="70" t="n">
        <v>18118</v>
      </c>
      <c r="E255" s="166" t="n">
        <v>33013</v>
      </c>
      <c r="F255" s="71" t="n">
        <v>2638</v>
      </c>
      <c r="G255" s="70" t="n">
        <v>2186</v>
      </c>
      <c r="H255" s="71" t="n">
        <v>4824</v>
      </c>
      <c r="I255" s="69" t="n">
        <f aca="false">C255+F255</f>
        <v>17533</v>
      </c>
      <c r="J255" s="71" t="n">
        <f aca="false">D255+G255</f>
        <v>20304</v>
      </c>
      <c r="K255" s="71" t="n">
        <f aca="false">E255+H255</f>
        <v>37837</v>
      </c>
    </row>
    <row r="256" customFormat="false" ht="13.2" hidden="false" customHeight="false" outlineLevel="0" collapsed="false">
      <c r="B256" s="0" t="s">
        <v>108</v>
      </c>
      <c r="C256" s="81" t="n">
        <v>385</v>
      </c>
      <c r="D256" s="82" t="n">
        <v>288</v>
      </c>
      <c r="E256" s="263" t="n">
        <v>673</v>
      </c>
      <c r="F256" s="264" t="n">
        <v>92</v>
      </c>
      <c r="G256" s="82" t="n">
        <v>60</v>
      </c>
      <c r="H256" s="264" t="n">
        <v>152</v>
      </c>
      <c r="I256" s="81" t="n">
        <f aca="false">C256+F256</f>
        <v>477</v>
      </c>
      <c r="J256" s="264" t="n">
        <f aca="false">D256+G256</f>
        <v>348</v>
      </c>
      <c r="K256" s="264" t="n">
        <f aca="false">E256+H256</f>
        <v>825</v>
      </c>
      <c r="L256" s="265"/>
    </row>
    <row r="257" customFormat="false" ht="13.2" hidden="false" customHeight="false" outlineLevel="0" collapsed="false">
      <c r="B257" s="2" t="s">
        <v>100</v>
      </c>
      <c r="C257" s="69" t="n">
        <v>5566</v>
      </c>
      <c r="D257" s="70" t="n">
        <v>6590</v>
      </c>
      <c r="E257" s="166" t="n">
        <v>12156</v>
      </c>
      <c r="F257" s="71" t="n">
        <v>738</v>
      </c>
      <c r="G257" s="70" t="n">
        <v>1082</v>
      </c>
      <c r="H257" s="71" t="n">
        <v>1820</v>
      </c>
      <c r="I257" s="69" t="n">
        <f aca="false">C257+F257</f>
        <v>6304</v>
      </c>
      <c r="J257" s="71" t="n">
        <f aca="false">D257+G257</f>
        <v>7672</v>
      </c>
      <c r="K257" s="71" t="n">
        <f aca="false">E257+H257</f>
        <v>13976</v>
      </c>
    </row>
    <row r="258" customFormat="false" ht="13.2" hidden="false" customHeight="false" outlineLevel="0" collapsed="false">
      <c r="B258" s="2" t="s">
        <v>105</v>
      </c>
      <c r="C258" s="69" t="n">
        <v>14487</v>
      </c>
      <c r="D258" s="70" t="n">
        <v>18523</v>
      </c>
      <c r="E258" s="166" t="n">
        <v>33010</v>
      </c>
      <c r="F258" s="71" t="n">
        <v>1821</v>
      </c>
      <c r="G258" s="70" t="n">
        <v>1832</v>
      </c>
      <c r="H258" s="71" t="n">
        <v>3653</v>
      </c>
      <c r="I258" s="69" t="n">
        <f aca="false">C258+F258</f>
        <v>16308</v>
      </c>
      <c r="J258" s="71" t="n">
        <f aca="false">D258+G258</f>
        <v>20355</v>
      </c>
      <c r="K258" s="71" t="n">
        <f aca="false">E258+H258</f>
        <v>36663</v>
      </c>
    </row>
    <row r="259" customFormat="false" ht="13.2" hidden="false" customHeight="false" outlineLevel="0" collapsed="false">
      <c r="B259" s="2" t="s">
        <v>109</v>
      </c>
      <c r="C259" s="69" t="n">
        <v>963</v>
      </c>
      <c r="D259" s="70" t="n">
        <v>671</v>
      </c>
      <c r="E259" s="166" t="n">
        <v>1634</v>
      </c>
      <c r="F259" s="71" t="n">
        <v>109</v>
      </c>
      <c r="G259" s="70" t="n">
        <v>67</v>
      </c>
      <c r="H259" s="71" t="n">
        <v>176</v>
      </c>
      <c r="I259" s="69" t="n">
        <f aca="false">C259+F259</f>
        <v>1072</v>
      </c>
      <c r="J259" s="71" t="n">
        <f aca="false">D259+G259</f>
        <v>738</v>
      </c>
      <c r="K259" s="71" t="n">
        <f aca="false">E259+H259</f>
        <v>1810</v>
      </c>
    </row>
    <row r="260" customFormat="false" ht="13.2" hidden="false" customHeight="false" outlineLevel="0" collapsed="false">
      <c r="B260" s="2" t="s">
        <v>113</v>
      </c>
      <c r="C260" s="69" t="n">
        <v>4800</v>
      </c>
      <c r="D260" s="70" t="n">
        <v>5344</v>
      </c>
      <c r="E260" s="166" t="n">
        <v>10144</v>
      </c>
      <c r="F260" s="71" t="n">
        <v>1056</v>
      </c>
      <c r="G260" s="70" t="n">
        <v>928</v>
      </c>
      <c r="H260" s="71" t="n">
        <v>1984</v>
      </c>
      <c r="I260" s="69" t="n">
        <f aca="false">C260+F260</f>
        <v>5856</v>
      </c>
      <c r="J260" s="71" t="n">
        <f aca="false">D260+G260</f>
        <v>6272</v>
      </c>
      <c r="K260" s="71" t="n">
        <f aca="false">E260+H260</f>
        <v>12128</v>
      </c>
    </row>
    <row r="261" customFormat="false" ht="10.5" hidden="false" customHeight="true" outlineLevel="0" collapsed="false">
      <c r="B261" s="2"/>
      <c r="C261" s="69"/>
      <c r="D261" s="70"/>
      <c r="E261" s="166"/>
      <c r="F261" s="71"/>
      <c r="G261" s="70"/>
      <c r="H261" s="71"/>
      <c r="I261" s="69"/>
      <c r="J261" s="71"/>
      <c r="K261" s="71"/>
    </row>
    <row r="262" customFormat="false" ht="13.2" hidden="false" customHeight="false" outlineLevel="0" collapsed="false">
      <c r="B262" s="0" t="s">
        <v>117</v>
      </c>
      <c r="C262" s="69" t="n">
        <v>29</v>
      </c>
      <c r="D262" s="70" t="n">
        <v>73</v>
      </c>
      <c r="E262" s="166" t="n">
        <v>102</v>
      </c>
      <c r="F262" s="71" t="n">
        <v>3</v>
      </c>
      <c r="G262" s="70" t="n">
        <v>3</v>
      </c>
      <c r="H262" s="71" t="n">
        <v>6</v>
      </c>
      <c r="I262" s="69" t="n">
        <f aca="false">C262+F262</f>
        <v>32</v>
      </c>
      <c r="J262" s="71" t="n">
        <f aca="false">D262+G262</f>
        <v>76</v>
      </c>
      <c r="K262" s="71" t="n">
        <f aca="false">E262+H262</f>
        <v>108</v>
      </c>
    </row>
    <row r="263" customFormat="false" ht="26.4" hidden="false" customHeight="false" outlineLevel="0" collapsed="false">
      <c r="B263" s="266" t="s">
        <v>118</v>
      </c>
      <c r="C263" s="69" t="n">
        <v>0</v>
      </c>
      <c r="D263" s="70" t="n">
        <v>119</v>
      </c>
      <c r="E263" s="166" t="n">
        <v>119</v>
      </c>
      <c r="F263" s="71" t="n">
        <v>0</v>
      </c>
      <c r="G263" s="70" t="n">
        <v>10</v>
      </c>
      <c r="H263" s="71" t="n">
        <v>10</v>
      </c>
      <c r="I263" s="69" t="n">
        <f aca="false">C263+F263</f>
        <v>0</v>
      </c>
      <c r="J263" s="71" t="n">
        <f aca="false">D263+G263</f>
        <v>129</v>
      </c>
      <c r="K263" s="71" t="n">
        <f aca="false">E263+H263</f>
        <v>129</v>
      </c>
    </row>
    <row r="264" customFormat="false" ht="13.2" hidden="false" customHeight="false" outlineLevel="0" collapsed="false">
      <c r="B264" s="0" t="s">
        <v>119</v>
      </c>
      <c r="C264" s="69" t="n">
        <v>314</v>
      </c>
      <c r="D264" s="70" t="n">
        <v>540</v>
      </c>
      <c r="E264" s="166" t="n">
        <v>854</v>
      </c>
      <c r="F264" s="71" t="n">
        <v>2</v>
      </c>
      <c r="G264" s="70" t="n">
        <v>6</v>
      </c>
      <c r="H264" s="71" t="n">
        <v>8</v>
      </c>
      <c r="I264" s="69" t="n">
        <f aca="false">C264+F264</f>
        <v>316</v>
      </c>
      <c r="J264" s="71" t="n">
        <f aca="false">D264+G264</f>
        <v>546</v>
      </c>
      <c r="K264" s="71" t="n">
        <f aca="false">E264+H264</f>
        <v>862</v>
      </c>
    </row>
    <row r="265" customFormat="false" ht="13.2" hidden="false" customHeight="false" outlineLevel="0" collapsed="false">
      <c r="B265" s="0" t="s">
        <v>121</v>
      </c>
      <c r="C265" s="69" t="n">
        <v>653</v>
      </c>
      <c r="D265" s="70" t="n">
        <v>440</v>
      </c>
      <c r="E265" s="166" t="n">
        <v>1093</v>
      </c>
      <c r="F265" s="71" t="n">
        <v>15</v>
      </c>
      <c r="G265" s="70" t="n">
        <v>10</v>
      </c>
      <c r="H265" s="71" t="n">
        <v>25</v>
      </c>
      <c r="I265" s="69" t="n">
        <f aca="false">C265+F265</f>
        <v>668</v>
      </c>
      <c r="J265" s="71" t="n">
        <f aca="false">D265+G265</f>
        <v>450</v>
      </c>
      <c r="K265" s="71" t="n">
        <f aca="false">E265+H265</f>
        <v>1118</v>
      </c>
    </row>
    <row r="266" customFormat="false" ht="13.2" hidden="false" customHeight="false" outlineLevel="0" collapsed="false">
      <c r="B266" s="178" t="s">
        <v>122</v>
      </c>
      <c r="C266" s="69" t="n">
        <v>126</v>
      </c>
      <c r="D266" s="70" t="n">
        <v>149</v>
      </c>
      <c r="E266" s="166" t="n">
        <v>275</v>
      </c>
      <c r="F266" s="71" t="n">
        <v>1</v>
      </c>
      <c r="G266" s="70" t="n">
        <v>9</v>
      </c>
      <c r="H266" s="71" t="n">
        <v>10</v>
      </c>
      <c r="I266" s="69" t="n">
        <f aca="false">C266+F266</f>
        <v>127</v>
      </c>
      <c r="J266" s="71" t="n">
        <f aca="false">D266+G266</f>
        <v>158</v>
      </c>
      <c r="K266" s="71" t="n">
        <f aca="false">E266+H266</f>
        <v>285</v>
      </c>
    </row>
    <row r="267" customFormat="false" ht="31.2" hidden="false" customHeight="true" outlineLevel="0" collapsed="false">
      <c r="B267" s="266" t="s">
        <v>120</v>
      </c>
      <c r="C267" s="69" t="n">
        <v>66</v>
      </c>
      <c r="D267" s="70" t="n">
        <v>106</v>
      </c>
      <c r="E267" s="166" t="n">
        <v>172</v>
      </c>
      <c r="F267" s="71" t="n">
        <v>10</v>
      </c>
      <c r="G267" s="70" t="n">
        <v>14</v>
      </c>
      <c r="H267" s="71" t="n">
        <v>24</v>
      </c>
      <c r="I267" s="69" t="n">
        <f aca="false">C267+F267</f>
        <v>76</v>
      </c>
      <c r="J267" s="71" t="n">
        <f aca="false">D267+G267</f>
        <v>120</v>
      </c>
      <c r="K267" s="71" t="n">
        <f aca="false">E267+H267</f>
        <v>196</v>
      </c>
    </row>
    <row r="268" customFormat="false" ht="26.4" hidden="false" customHeight="false" outlineLevel="0" collapsed="false">
      <c r="B268" s="266" t="s">
        <v>123</v>
      </c>
      <c r="C268" s="69" t="n">
        <v>183</v>
      </c>
      <c r="D268" s="70" t="n">
        <v>5</v>
      </c>
      <c r="E268" s="166" t="n">
        <v>188</v>
      </c>
      <c r="F268" s="71" t="n">
        <v>4</v>
      </c>
      <c r="G268" s="70" t="n">
        <v>0</v>
      </c>
      <c r="H268" s="71" t="n">
        <v>4</v>
      </c>
      <c r="I268" s="69" t="n">
        <f aca="false">C268+F268</f>
        <v>187</v>
      </c>
      <c r="J268" s="71" t="n">
        <f aca="false">D268+G268</f>
        <v>5</v>
      </c>
      <c r="K268" s="71" t="n">
        <f aca="false">E268+H268</f>
        <v>192</v>
      </c>
    </row>
    <row r="269" customFormat="false" ht="13.2" hidden="false" customHeight="false" outlineLevel="0" collapsed="false">
      <c r="B269" s="178" t="s">
        <v>119</v>
      </c>
      <c r="C269" s="69" t="n">
        <v>51</v>
      </c>
      <c r="D269" s="70" t="n">
        <v>163</v>
      </c>
      <c r="E269" s="166" t="n">
        <v>214</v>
      </c>
      <c r="F269" s="71" t="n">
        <v>1</v>
      </c>
      <c r="G269" s="70" t="n">
        <v>1</v>
      </c>
      <c r="H269" s="71" t="n">
        <v>2</v>
      </c>
      <c r="I269" s="69" t="n">
        <f aca="false">C269+F269</f>
        <v>52</v>
      </c>
      <c r="J269" s="71" t="n">
        <f aca="false">D269+G269</f>
        <v>164</v>
      </c>
      <c r="K269" s="71" t="n">
        <f aca="false">E269+H269</f>
        <v>216</v>
      </c>
    </row>
    <row r="270" customFormat="false" ht="58.5" hidden="false" customHeight="true" outlineLevel="0" collapsed="false">
      <c r="B270" s="178" t="s">
        <v>571</v>
      </c>
      <c r="C270" s="69" t="n">
        <v>12</v>
      </c>
      <c r="D270" s="70" t="n">
        <v>39</v>
      </c>
      <c r="E270" s="166" t="n">
        <v>51</v>
      </c>
      <c r="F270" s="71" t="n">
        <v>0</v>
      </c>
      <c r="G270" s="70" t="n">
        <v>3</v>
      </c>
      <c r="H270" s="71" t="n">
        <v>3</v>
      </c>
      <c r="I270" s="69" t="n">
        <f aca="false">C270+F270</f>
        <v>12</v>
      </c>
      <c r="J270" s="71" t="n">
        <f aca="false">D270+G270</f>
        <v>42</v>
      </c>
      <c r="K270" s="71" t="n">
        <f aca="false">E270+H270</f>
        <v>54</v>
      </c>
    </row>
    <row r="271" customFormat="false" ht="68.25" hidden="false" customHeight="true" outlineLevel="0" collapsed="false">
      <c r="B271" s="178" t="s">
        <v>563</v>
      </c>
      <c r="C271" s="69" t="n">
        <v>10</v>
      </c>
      <c r="D271" s="70" t="n">
        <v>55</v>
      </c>
      <c r="E271" s="166" t="n">
        <v>65</v>
      </c>
      <c r="F271" s="71" t="n">
        <v>0</v>
      </c>
      <c r="G271" s="70" t="n">
        <v>0</v>
      </c>
      <c r="H271" s="71" t="n">
        <v>0</v>
      </c>
      <c r="I271" s="69" t="n">
        <f aca="false">C271+F271</f>
        <v>10</v>
      </c>
      <c r="J271" s="71" t="n">
        <f aca="false">D271+G271</f>
        <v>55</v>
      </c>
      <c r="K271" s="71" t="n">
        <f aca="false">E271+H271</f>
        <v>65</v>
      </c>
    </row>
    <row r="272" customFormat="false" ht="42.75" hidden="false" customHeight="true" outlineLevel="0" collapsed="false">
      <c r="B272" s="178" t="s">
        <v>564</v>
      </c>
      <c r="C272" s="69" t="n">
        <v>6</v>
      </c>
      <c r="D272" s="70" t="n">
        <v>18</v>
      </c>
      <c r="E272" s="166" t="n">
        <v>24</v>
      </c>
      <c r="F272" s="71" t="n">
        <v>0</v>
      </c>
      <c r="G272" s="70" t="n">
        <v>0</v>
      </c>
      <c r="H272" s="71" t="n">
        <v>0</v>
      </c>
      <c r="I272" s="69" t="n">
        <f aca="false">C272+F272</f>
        <v>6</v>
      </c>
      <c r="J272" s="71" t="n">
        <f aca="false">D272+G272</f>
        <v>18</v>
      </c>
      <c r="K272" s="71" t="n">
        <f aca="false">E272+H272</f>
        <v>24</v>
      </c>
    </row>
    <row r="273" customFormat="false" ht="13.2" hidden="false" customHeight="false" outlineLevel="0" collapsed="false">
      <c r="B273" s="89" t="s">
        <v>135</v>
      </c>
      <c r="C273" s="69" t="n">
        <v>0</v>
      </c>
      <c r="D273" s="70" t="n">
        <v>0</v>
      </c>
      <c r="E273" s="166" t="n">
        <v>0</v>
      </c>
      <c r="F273" s="71" t="n">
        <v>0</v>
      </c>
      <c r="G273" s="70" t="n">
        <v>1</v>
      </c>
      <c r="H273" s="71" t="n">
        <v>1</v>
      </c>
      <c r="I273" s="69" t="n">
        <f aca="false">C273+F273</f>
        <v>0</v>
      </c>
      <c r="J273" s="71" t="n">
        <f aca="false">D273+G273</f>
        <v>1</v>
      </c>
      <c r="K273" s="71" t="n">
        <f aca="false">E273+H273</f>
        <v>1</v>
      </c>
    </row>
    <row r="274" customFormat="false" ht="13.2" hidden="false" customHeight="false" outlineLevel="0" collapsed="false">
      <c r="B274" s="35" t="s">
        <v>126</v>
      </c>
      <c r="C274" s="69" t="n">
        <v>0</v>
      </c>
      <c r="D274" s="70" t="n">
        <v>1</v>
      </c>
      <c r="E274" s="166" t="n">
        <v>1</v>
      </c>
      <c r="F274" s="71" t="n">
        <v>31</v>
      </c>
      <c r="G274" s="70" t="n">
        <v>26</v>
      </c>
      <c r="H274" s="71" t="n">
        <v>57</v>
      </c>
      <c r="I274" s="69" t="n">
        <f aca="false">C274+F274</f>
        <v>31</v>
      </c>
      <c r="J274" s="71" t="n">
        <f aca="false">D274+G274</f>
        <v>27</v>
      </c>
      <c r="K274" s="71" t="n">
        <f aca="false">E274+H274</f>
        <v>58</v>
      </c>
    </row>
    <row r="275" customFormat="false" ht="13.2" hidden="false" customHeight="false" outlineLevel="0" collapsed="false">
      <c r="B275" s="2" t="s">
        <v>125</v>
      </c>
      <c r="C275" s="69" t="n">
        <v>0</v>
      </c>
      <c r="D275" s="70" t="n">
        <v>1</v>
      </c>
      <c r="E275" s="166" t="n">
        <v>1</v>
      </c>
      <c r="F275" s="71" t="n">
        <v>29</v>
      </c>
      <c r="G275" s="70" t="n">
        <v>19</v>
      </c>
      <c r="H275" s="71" t="n">
        <v>48</v>
      </c>
      <c r="I275" s="69" t="n">
        <f aca="false">C275+F275</f>
        <v>29</v>
      </c>
      <c r="J275" s="71" t="n">
        <f aca="false">D275+G275</f>
        <v>20</v>
      </c>
      <c r="K275" s="71" t="n">
        <f aca="false">E275+H275</f>
        <v>49</v>
      </c>
    </row>
    <row r="276" customFormat="false" ht="13.2" hidden="false" customHeight="false" outlineLevel="0" collapsed="false">
      <c r="B276" s="2" t="s">
        <v>134</v>
      </c>
      <c r="C276" s="69" t="n">
        <v>2</v>
      </c>
      <c r="D276" s="70" t="n">
        <v>2</v>
      </c>
      <c r="E276" s="166" t="n">
        <v>4</v>
      </c>
      <c r="F276" s="71" t="n">
        <v>39</v>
      </c>
      <c r="G276" s="70" t="n">
        <v>14</v>
      </c>
      <c r="H276" s="71" t="n">
        <v>53</v>
      </c>
      <c r="I276" s="69" t="n">
        <f aca="false">C276+F276</f>
        <v>41</v>
      </c>
      <c r="J276" s="71" t="n">
        <f aca="false">D276+G276</f>
        <v>16</v>
      </c>
      <c r="K276" s="71" t="n">
        <f aca="false">E276+H276</f>
        <v>57</v>
      </c>
    </row>
    <row r="277" customFormat="false" ht="13.2" hidden="false" customHeight="false" outlineLevel="0" collapsed="false">
      <c r="B277" s="2" t="s">
        <v>127</v>
      </c>
      <c r="C277" s="69" t="n">
        <v>52</v>
      </c>
      <c r="D277" s="70" t="n">
        <v>31</v>
      </c>
      <c r="E277" s="166" t="n">
        <v>83</v>
      </c>
      <c r="F277" s="71" t="n">
        <v>1</v>
      </c>
      <c r="G277" s="70" t="n">
        <v>0</v>
      </c>
      <c r="H277" s="71" t="n">
        <v>1</v>
      </c>
      <c r="I277" s="69" t="n">
        <f aca="false">C277+F277</f>
        <v>53</v>
      </c>
      <c r="J277" s="71" t="n">
        <f aca="false">D277+G277</f>
        <v>31</v>
      </c>
      <c r="K277" s="71" t="n">
        <f aca="false">E277+H277</f>
        <v>84</v>
      </c>
    </row>
    <row r="278" customFormat="false" ht="26.4" hidden="false" customHeight="false" outlineLevel="0" collapsed="false">
      <c r="B278" s="178" t="s">
        <v>138</v>
      </c>
      <c r="C278" s="69" t="n">
        <v>65</v>
      </c>
      <c r="D278" s="70" t="n">
        <v>202</v>
      </c>
      <c r="E278" s="166" t="n">
        <v>267</v>
      </c>
      <c r="F278" s="71" t="n">
        <v>0</v>
      </c>
      <c r="G278" s="70" t="n">
        <v>1</v>
      </c>
      <c r="H278" s="71" t="n">
        <v>1</v>
      </c>
      <c r="I278" s="69" t="n">
        <f aca="false">C278+F278</f>
        <v>65</v>
      </c>
      <c r="J278" s="71" t="n">
        <f aca="false">D278+G278</f>
        <v>203</v>
      </c>
      <c r="K278" s="71" t="n">
        <f aca="false">E278+H278</f>
        <v>268</v>
      </c>
    </row>
    <row r="279" customFormat="false" ht="13.2" hidden="false" customHeight="false" outlineLevel="0" collapsed="false">
      <c r="B279" s="2" t="s">
        <v>565</v>
      </c>
      <c r="C279" s="69" t="n">
        <v>6</v>
      </c>
      <c r="D279" s="70" t="n">
        <v>3</v>
      </c>
      <c r="E279" s="166" t="n">
        <v>9</v>
      </c>
      <c r="F279" s="71" t="n">
        <v>8</v>
      </c>
      <c r="G279" s="70" t="n">
        <v>5</v>
      </c>
      <c r="H279" s="71" t="n">
        <v>13</v>
      </c>
      <c r="I279" s="69" t="n">
        <f aca="false">C279+F279</f>
        <v>14</v>
      </c>
      <c r="J279" s="71" t="n">
        <f aca="false">D279+G279</f>
        <v>8</v>
      </c>
      <c r="K279" s="71" t="n">
        <f aca="false">E279+H279</f>
        <v>22</v>
      </c>
    </row>
    <row r="280" customFormat="false" ht="13.2" hidden="false" customHeight="false" outlineLevel="0" collapsed="false">
      <c r="B280" s="2" t="s">
        <v>129</v>
      </c>
      <c r="C280" s="69" t="n">
        <v>22</v>
      </c>
      <c r="D280" s="70" t="n">
        <v>4</v>
      </c>
      <c r="E280" s="166" t="n">
        <v>26</v>
      </c>
      <c r="F280" s="71" t="n">
        <v>28</v>
      </c>
      <c r="G280" s="70" t="n">
        <v>4</v>
      </c>
      <c r="H280" s="71" t="n">
        <v>32</v>
      </c>
      <c r="I280" s="69" t="n">
        <f aca="false">C280+F280</f>
        <v>50</v>
      </c>
      <c r="J280" s="71" t="n">
        <f aca="false">D280+G280</f>
        <v>8</v>
      </c>
      <c r="K280" s="71" t="n">
        <f aca="false">E280+H280</f>
        <v>58</v>
      </c>
    </row>
    <row r="281" customFormat="false" ht="13.2" hidden="false" customHeight="false" outlineLevel="0" collapsed="false">
      <c r="B281" s="0" t="s">
        <v>133</v>
      </c>
      <c r="C281" s="69" t="n">
        <v>0</v>
      </c>
      <c r="D281" s="70" t="n">
        <v>0</v>
      </c>
      <c r="E281" s="166" t="n">
        <v>0</v>
      </c>
      <c r="F281" s="71" t="n">
        <v>6</v>
      </c>
      <c r="G281" s="70" t="n">
        <v>3</v>
      </c>
      <c r="H281" s="71" t="n">
        <v>9</v>
      </c>
      <c r="I281" s="69" t="n">
        <f aca="false">C281+F281</f>
        <v>6</v>
      </c>
      <c r="J281" s="71" t="n">
        <f aca="false">D281+G281</f>
        <v>3</v>
      </c>
      <c r="K281" s="71" t="n">
        <f aca="false">E281+H281</f>
        <v>9</v>
      </c>
    </row>
    <row r="282" customFormat="false" ht="13.2" hidden="false" customHeight="false" outlineLevel="0" collapsed="false">
      <c r="B282" s="2" t="s">
        <v>132</v>
      </c>
      <c r="C282" s="69" t="n">
        <v>5</v>
      </c>
      <c r="D282" s="70" t="n">
        <v>2</v>
      </c>
      <c r="E282" s="166" t="n">
        <v>7</v>
      </c>
      <c r="F282" s="71" t="n">
        <v>0</v>
      </c>
      <c r="G282" s="70" t="n">
        <v>0</v>
      </c>
      <c r="H282" s="71" t="n">
        <v>0</v>
      </c>
      <c r="I282" s="69" t="n">
        <f aca="false">C282+F282</f>
        <v>5</v>
      </c>
      <c r="J282" s="71" t="n">
        <f aca="false">D282+G282</f>
        <v>2</v>
      </c>
      <c r="K282" s="71" t="n">
        <f aca="false">E282+H282</f>
        <v>7</v>
      </c>
    </row>
    <row r="283" customFormat="false" ht="13.2" hidden="false" customHeight="false" outlineLevel="0" collapsed="false">
      <c r="B283" s="2" t="s">
        <v>130</v>
      </c>
      <c r="C283" s="69" t="n">
        <v>1</v>
      </c>
      <c r="D283" s="70" t="n">
        <v>0</v>
      </c>
      <c r="E283" s="166" t="n">
        <v>1</v>
      </c>
      <c r="F283" s="71" t="n">
        <v>41</v>
      </c>
      <c r="G283" s="70" t="n">
        <v>13</v>
      </c>
      <c r="H283" s="71" t="n">
        <v>54</v>
      </c>
      <c r="I283" s="69" t="n">
        <f aca="false">C283+F283</f>
        <v>42</v>
      </c>
      <c r="J283" s="71" t="n">
        <f aca="false">D283+G283</f>
        <v>13</v>
      </c>
      <c r="K283" s="71" t="n">
        <f aca="false">E283+H283</f>
        <v>55</v>
      </c>
    </row>
    <row r="284" customFormat="false" ht="13.2" hidden="false" customHeight="false" outlineLevel="0" collapsed="false">
      <c r="B284" s="2" t="s">
        <v>124</v>
      </c>
      <c r="C284" s="69" t="n">
        <v>0</v>
      </c>
      <c r="D284" s="70" t="n">
        <v>0</v>
      </c>
      <c r="E284" s="166" t="n">
        <v>0</v>
      </c>
      <c r="F284" s="71" t="n">
        <v>10</v>
      </c>
      <c r="G284" s="70" t="n">
        <v>5</v>
      </c>
      <c r="H284" s="71" t="n">
        <v>15</v>
      </c>
      <c r="I284" s="69" t="n">
        <f aca="false">C284+F284</f>
        <v>10</v>
      </c>
      <c r="J284" s="71" t="n">
        <f aca="false">D284+G284</f>
        <v>5</v>
      </c>
      <c r="K284" s="71" t="n">
        <f aca="false">E284+H284</f>
        <v>15</v>
      </c>
    </row>
    <row r="285" customFormat="false" ht="13.2" hidden="false" customHeight="false" outlineLevel="0" collapsed="false">
      <c r="B285" s="2" t="s">
        <v>567</v>
      </c>
      <c r="C285" s="69" t="n">
        <v>12</v>
      </c>
      <c r="D285" s="70" t="n">
        <v>3</v>
      </c>
      <c r="E285" s="166" t="n">
        <v>15</v>
      </c>
      <c r="F285" s="71" t="n">
        <v>0</v>
      </c>
      <c r="G285" s="70" t="n">
        <v>0</v>
      </c>
      <c r="H285" s="71" t="n">
        <v>0</v>
      </c>
      <c r="I285" s="69" t="n">
        <f aca="false">C285+F285</f>
        <v>12</v>
      </c>
      <c r="J285" s="71" t="n">
        <f aca="false">D285+G285</f>
        <v>3</v>
      </c>
      <c r="K285" s="71" t="n">
        <f aca="false">E285+H285</f>
        <v>15</v>
      </c>
    </row>
    <row r="286" customFormat="false" ht="13.2" hidden="false" customHeight="false" outlineLevel="0" collapsed="false">
      <c r="B286" s="2" t="s">
        <v>569</v>
      </c>
      <c r="C286" s="69" t="n">
        <v>5</v>
      </c>
      <c r="D286" s="70" t="n">
        <v>1</v>
      </c>
      <c r="E286" s="166" t="n">
        <v>6</v>
      </c>
      <c r="F286" s="71" t="n">
        <v>1</v>
      </c>
      <c r="G286" s="70" t="n">
        <v>0</v>
      </c>
      <c r="H286" s="71" t="n">
        <v>1</v>
      </c>
      <c r="I286" s="69" t="n">
        <f aca="false">C286+F286</f>
        <v>6</v>
      </c>
      <c r="J286" s="71" t="n">
        <f aca="false">D286+G286</f>
        <v>1</v>
      </c>
      <c r="K286" s="71" t="n">
        <f aca="false">E286+H286</f>
        <v>7</v>
      </c>
    </row>
    <row r="287" customFormat="false" ht="13.2" hidden="false" customHeight="false" outlineLevel="0" collapsed="false">
      <c r="B287" s="2" t="s">
        <v>566</v>
      </c>
      <c r="C287" s="69" t="n">
        <v>2</v>
      </c>
      <c r="D287" s="70" t="n">
        <v>1</v>
      </c>
      <c r="E287" s="166" t="n">
        <v>3</v>
      </c>
      <c r="F287" s="71" t="n">
        <v>2</v>
      </c>
      <c r="G287" s="70" t="n">
        <v>1</v>
      </c>
      <c r="H287" s="71" t="n">
        <v>3</v>
      </c>
      <c r="I287" s="69" t="n">
        <f aca="false">C287+F287</f>
        <v>4</v>
      </c>
      <c r="J287" s="71" t="n">
        <f aca="false">D287+G287</f>
        <v>2</v>
      </c>
      <c r="K287" s="71" t="n">
        <f aca="false">E287+H287</f>
        <v>6</v>
      </c>
    </row>
    <row r="288" customFormat="false" ht="13.2" hidden="false" customHeight="false" outlineLevel="0" collapsed="false">
      <c r="B288" s="2" t="s">
        <v>568</v>
      </c>
      <c r="C288" s="69" t="n">
        <v>106</v>
      </c>
      <c r="D288" s="70" t="n">
        <v>88</v>
      </c>
      <c r="E288" s="166" t="n">
        <v>194</v>
      </c>
      <c r="F288" s="71" t="n">
        <v>9</v>
      </c>
      <c r="G288" s="70" t="n">
        <v>15</v>
      </c>
      <c r="H288" s="71" t="n">
        <v>24</v>
      </c>
      <c r="I288" s="69" t="n">
        <f aca="false">C288+F288</f>
        <v>115</v>
      </c>
      <c r="J288" s="71" t="n">
        <f aca="false">D288+G288</f>
        <v>103</v>
      </c>
      <c r="K288" s="71" t="n">
        <f aca="false">E288+H288</f>
        <v>218</v>
      </c>
    </row>
    <row r="289" customFormat="false" ht="13.2" hidden="false" customHeight="false" outlineLevel="0" collapsed="false">
      <c r="B289" s="2" t="s">
        <v>572</v>
      </c>
      <c r="C289" s="69" t="n">
        <v>239</v>
      </c>
      <c r="D289" s="70" t="n">
        <v>349</v>
      </c>
      <c r="E289" s="166" t="n">
        <f aca="false">SUM(C289:D289)</f>
        <v>588</v>
      </c>
      <c r="F289" s="71" t="n">
        <v>3</v>
      </c>
      <c r="G289" s="70" t="n">
        <v>9</v>
      </c>
      <c r="H289" s="71" t="n">
        <f aca="false">SUM(F289:G289)</f>
        <v>12</v>
      </c>
      <c r="I289" s="69" t="n">
        <v>242</v>
      </c>
      <c r="J289" s="71" t="n">
        <v>358</v>
      </c>
      <c r="K289" s="71" t="n">
        <f aca="false">SUM(I289:J289)</f>
        <v>600</v>
      </c>
    </row>
    <row r="290" customFormat="false" ht="26.4" hidden="false" customHeight="false" outlineLevel="0" collapsed="false">
      <c r="B290" s="266" t="s">
        <v>120</v>
      </c>
      <c r="C290" s="69" t="n">
        <v>4</v>
      </c>
      <c r="D290" s="70" t="n">
        <v>15</v>
      </c>
      <c r="E290" s="166" t="n">
        <v>19</v>
      </c>
      <c r="F290" s="71" t="n">
        <v>1</v>
      </c>
      <c r="G290" s="70" t="n">
        <v>0</v>
      </c>
      <c r="H290" s="71" t="n">
        <v>1</v>
      </c>
      <c r="I290" s="69" t="n">
        <f aca="false">C290+F290</f>
        <v>5</v>
      </c>
      <c r="J290" s="71" t="n">
        <f aca="false">D290+G290</f>
        <v>15</v>
      </c>
      <c r="K290" s="71" t="n">
        <f aca="false">E290+H290</f>
        <v>20</v>
      </c>
    </row>
    <row r="291" customFormat="false" ht="13.2" hidden="false" customHeight="false" outlineLevel="0" collapsed="false">
      <c r="B291" s="27" t="s">
        <v>67</v>
      </c>
      <c r="C291" s="52" t="n">
        <f aca="false">SUM(C231:C290)</f>
        <v>98764</v>
      </c>
      <c r="D291" s="53" t="n">
        <f aca="false">SUM(D231:D290)</f>
        <v>118239</v>
      </c>
      <c r="E291" s="267" t="n">
        <f aca="false">SUM(E231:E290)</f>
        <v>217003</v>
      </c>
      <c r="F291" s="53" t="n">
        <f aca="false">SUM(F231:F290)</f>
        <v>8809</v>
      </c>
      <c r="G291" s="53" t="n">
        <f aca="false">SUM(G231:G290)</f>
        <v>9384</v>
      </c>
      <c r="H291" s="53" t="n">
        <f aca="false">SUM(H231:H290)</f>
        <v>18193</v>
      </c>
      <c r="I291" s="52" t="n">
        <f aca="false">SUM(I231:I290)</f>
        <v>107573</v>
      </c>
      <c r="J291" s="53" t="n">
        <f aca="false">SUM(J231:J290)</f>
        <v>127623</v>
      </c>
      <c r="K291" s="53" t="n">
        <f aca="false">SUM(K231:K290)</f>
        <v>235196</v>
      </c>
      <c r="L291" s="71"/>
      <c r="M291" s="71"/>
      <c r="N291" s="71"/>
      <c r="O291" s="71"/>
      <c r="P291" s="71"/>
    </row>
    <row r="292" customFormat="false" ht="13.2" hidden="false" customHeight="false" outlineLevel="0" collapsed="false">
      <c r="C292" s="71"/>
      <c r="D292" s="71"/>
      <c r="E292" s="71"/>
      <c r="F292" s="71"/>
      <c r="G292" s="71"/>
      <c r="H292" s="71"/>
      <c r="I292" s="71"/>
      <c r="J292" s="71"/>
      <c r="K292" s="71"/>
    </row>
    <row r="294" customFormat="false" ht="13.2" hidden="false" customHeight="false" outlineLevel="0" collapsed="false">
      <c r="C294" s="71"/>
      <c r="D294" s="71"/>
      <c r="E294" s="71"/>
      <c r="F294" s="71"/>
      <c r="G294" s="71"/>
      <c r="H294" s="71"/>
      <c r="I294" s="71"/>
      <c r="J294" s="71"/>
      <c r="K294" s="71"/>
    </row>
    <row r="295" customFormat="false" ht="13.2" hidden="false" customHeight="false" outlineLevel="0" collapsed="false">
      <c r="C295" s="71"/>
      <c r="D295" s="71"/>
      <c r="E295" s="71"/>
      <c r="F295" s="71"/>
      <c r="G295" s="71"/>
      <c r="H295" s="71"/>
      <c r="I295" s="71"/>
      <c r="J295" s="71"/>
      <c r="K295" s="71"/>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3.2" zeroHeight="false" outlineLevelRow="0" outlineLevelCol="0"/>
  <cols>
    <col collapsed="false" customWidth="true" hidden="false" outlineLevel="0" max="1" min="1" style="36" width="1.21"/>
    <col collapsed="false" customWidth="true" hidden="false" outlineLevel="0" max="2" min="2" style="3" width="1.1"/>
    <col collapsed="false" customWidth="true" hidden="false" outlineLevel="0" max="3" min="3" style="2" width="46.32"/>
    <col collapsed="false" customWidth="true" hidden="false" outlineLevel="0" max="4" min="4" style="2" width="6.32"/>
    <col collapsed="false" customWidth="true" hidden="false" outlineLevel="0" max="5" min="5" style="6" width="6.32"/>
    <col collapsed="false" customWidth="true" hidden="false" outlineLevel="0" max="7" min="6" style="2" width="6.32"/>
    <col collapsed="false" customWidth="true" hidden="false" outlineLevel="0" max="8" min="8" style="6" width="6.32"/>
    <col collapsed="false" customWidth="true" hidden="false" outlineLevel="0" max="10" min="9" style="2" width="6.32"/>
    <col collapsed="false" customWidth="true" hidden="false" outlineLevel="0" max="12" min="11" style="6" width="6.32"/>
    <col collapsed="false" customWidth="false" hidden="false" outlineLevel="0" max="13" min="13" style="2" width="9.1"/>
    <col collapsed="false" customWidth="true" hidden="false" outlineLevel="0" max="14" min="14" style="2" width="17.1"/>
    <col collapsed="false" customWidth="true" hidden="false" outlineLevel="0" max="15" min="15" style="2" width="25.55"/>
    <col collapsed="false" customWidth="false" hidden="false" outlineLevel="0" max="16" min="16" style="2" width="9.1"/>
    <col collapsed="false" customWidth="true" hidden="false" outlineLevel="0" max="23" min="17" style="2" width="6.32"/>
    <col collapsed="false" customWidth="true" hidden="false" outlineLevel="0" max="32" min="24" style="2" width="4.33"/>
    <col collapsed="false" customWidth="false" hidden="false" outlineLevel="0" max="257" min="33" style="2" width="9.1"/>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row>
    <row r="3" customFormat="false" ht="25.5" hidden="false" customHeight="true" outlineLevel="0" collapsed="false">
      <c r="A3" s="7" t="s">
        <v>573</v>
      </c>
      <c r="B3" s="7"/>
      <c r="C3" s="7"/>
      <c r="D3" s="7"/>
      <c r="E3" s="7"/>
      <c r="F3" s="7"/>
      <c r="G3" s="7"/>
      <c r="H3" s="7"/>
      <c r="I3" s="7"/>
      <c r="J3" s="7"/>
      <c r="K3" s="7"/>
      <c r="L3" s="7"/>
    </row>
    <row r="4" customFormat="false" ht="13.8" hidden="false" customHeight="false" outlineLevel="0" collapsed="false">
      <c r="A4" s="7"/>
      <c r="B4" s="7"/>
      <c r="C4" s="7"/>
      <c r="D4" s="7"/>
      <c r="E4" s="7"/>
      <c r="F4" s="7"/>
      <c r="G4" s="7"/>
      <c r="H4" s="7"/>
      <c r="I4" s="7"/>
      <c r="J4" s="8"/>
      <c r="K4" s="8"/>
      <c r="L4" s="8"/>
    </row>
    <row r="5" customFormat="false" ht="27" hidden="false" customHeight="true" outlineLevel="0" collapsed="false">
      <c r="A5" s="9"/>
      <c r="B5" s="9"/>
      <c r="C5" s="10"/>
      <c r="D5" s="11" t="s">
        <v>144</v>
      </c>
      <c r="E5" s="11"/>
      <c r="F5" s="11"/>
      <c r="G5" s="12" t="s">
        <v>145</v>
      </c>
      <c r="H5" s="12"/>
      <c r="I5" s="12"/>
      <c r="J5" s="13" t="s">
        <v>50</v>
      </c>
      <c r="K5" s="13"/>
      <c r="L5" s="13"/>
    </row>
    <row r="6" customFormat="false" ht="15" hidden="false" customHeight="true" outlineLevel="0" collapsed="false">
      <c r="A6" s="14"/>
      <c r="B6" s="14"/>
      <c r="C6" s="15"/>
      <c r="D6" s="16" t="s">
        <v>51</v>
      </c>
      <c r="E6" s="17" t="s">
        <v>52</v>
      </c>
      <c r="F6" s="18" t="s">
        <v>53</v>
      </c>
      <c r="G6" s="17" t="s">
        <v>51</v>
      </c>
      <c r="H6" s="17" t="s">
        <v>52</v>
      </c>
      <c r="I6" s="17" t="s">
        <v>53</v>
      </c>
      <c r="J6" s="16" t="s">
        <v>51</v>
      </c>
      <c r="K6" s="17" t="s">
        <v>52</v>
      </c>
      <c r="L6" s="17" t="s">
        <v>53</v>
      </c>
    </row>
    <row r="7" customFormat="false" ht="13.2" hidden="false" customHeight="false" outlineLevel="0" collapsed="false">
      <c r="A7" s="36" t="s">
        <v>54</v>
      </c>
      <c r="D7" s="174"/>
      <c r="F7" s="175"/>
      <c r="J7" s="23"/>
    </row>
    <row r="8" customFormat="false" ht="13.2" hidden="false" customHeight="false" outlineLevel="0" collapsed="false">
      <c r="B8" s="3" t="s">
        <v>152</v>
      </c>
      <c r="D8" s="174"/>
      <c r="F8" s="175"/>
      <c r="J8" s="174"/>
    </row>
    <row r="9" customFormat="false" ht="13.2" hidden="false" customHeight="false" outlineLevel="0" collapsed="false">
      <c r="C9" s="2" t="s">
        <v>249</v>
      </c>
      <c r="D9" s="24" t="n">
        <v>22</v>
      </c>
      <c r="E9" s="25" t="n">
        <v>140</v>
      </c>
      <c r="F9" s="26" t="n">
        <v>162</v>
      </c>
      <c r="G9" s="22" t="n">
        <v>0</v>
      </c>
      <c r="H9" s="25" t="n">
        <v>5</v>
      </c>
      <c r="I9" s="22" t="n">
        <v>5</v>
      </c>
      <c r="J9" s="24" t="n">
        <f aca="false">D9+G9</f>
        <v>22</v>
      </c>
      <c r="K9" s="25" t="n">
        <f aca="false">E9+H9</f>
        <v>145</v>
      </c>
      <c r="L9" s="25" t="n">
        <f aca="false">F9+I9</f>
        <v>167</v>
      </c>
    </row>
    <row r="10" customFormat="false" ht="13.2" hidden="false" customHeight="false" outlineLevel="0" collapsed="false">
      <c r="C10" s="2" t="s">
        <v>255</v>
      </c>
      <c r="D10" s="24" t="n">
        <v>41</v>
      </c>
      <c r="E10" s="25" t="n">
        <v>210</v>
      </c>
      <c r="F10" s="26" t="n">
        <v>251</v>
      </c>
      <c r="G10" s="22" t="n">
        <v>2</v>
      </c>
      <c r="H10" s="25" t="n">
        <v>18</v>
      </c>
      <c r="I10" s="22" t="n">
        <v>20</v>
      </c>
      <c r="J10" s="24" t="n">
        <f aca="false">D10+G10</f>
        <v>43</v>
      </c>
      <c r="K10" s="25" t="n">
        <f aca="false">E10+H10</f>
        <v>228</v>
      </c>
      <c r="L10" s="25" t="n">
        <f aca="false">F10+I10</f>
        <v>271</v>
      </c>
    </row>
    <row r="11" customFormat="false" ht="13.2" hidden="false" customHeight="false" outlineLevel="0" collapsed="false">
      <c r="C11" s="2" t="s">
        <v>256</v>
      </c>
      <c r="D11" s="24" t="n">
        <v>1</v>
      </c>
      <c r="E11" s="25" t="n">
        <v>18</v>
      </c>
      <c r="F11" s="26" t="n">
        <v>19</v>
      </c>
      <c r="G11" s="22" t="n">
        <v>0</v>
      </c>
      <c r="H11" s="25" t="n">
        <v>2</v>
      </c>
      <c r="I11" s="22" t="n">
        <v>2</v>
      </c>
      <c r="J11" s="24" t="n">
        <f aca="false">D11+G11</f>
        <v>1</v>
      </c>
      <c r="K11" s="25" t="n">
        <f aca="false">E11+H11</f>
        <v>20</v>
      </c>
      <c r="L11" s="25" t="n">
        <f aca="false">F11+I11</f>
        <v>21</v>
      </c>
    </row>
    <row r="12" customFormat="false" ht="13.2" hidden="false" customHeight="false" outlineLevel="0" collapsed="false">
      <c r="C12" s="2" t="s">
        <v>258</v>
      </c>
      <c r="D12" s="24" t="n">
        <v>0</v>
      </c>
      <c r="E12" s="25" t="n">
        <v>62</v>
      </c>
      <c r="F12" s="26" t="n">
        <v>62</v>
      </c>
      <c r="G12" s="22" t="n">
        <v>1</v>
      </c>
      <c r="H12" s="25" t="n">
        <v>119</v>
      </c>
      <c r="I12" s="22" t="n">
        <v>120</v>
      </c>
      <c r="J12" s="24" t="n">
        <f aca="false">D12+G12</f>
        <v>1</v>
      </c>
      <c r="K12" s="25" t="n">
        <f aca="false">E12+H12</f>
        <v>181</v>
      </c>
      <c r="L12" s="25" t="n">
        <f aca="false">F12+I12</f>
        <v>182</v>
      </c>
    </row>
    <row r="13" customFormat="false" ht="13.2" hidden="false" customHeight="false" outlineLevel="0" collapsed="false">
      <c r="C13" s="27" t="s">
        <v>50</v>
      </c>
      <c r="D13" s="28" t="n">
        <v>64</v>
      </c>
      <c r="E13" s="29" t="n">
        <v>430</v>
      </c>
      <c r="F13" s="29" t="n">
        <v>494</v>
      </c>
      <c r="G13" s="28" t="n">
        <v>3</v>
      </c>
      <c r="H13" s="29" t="n">
        <v>144</v>
      </c>
      <c r="I13" s="29" t="n">
        <v>147</v>
      </c>
      <c r="J13" s="28" t="n">
        <f aca="false">SUM(J9:J12)</f>
        <v>67</v>
      </c>
      <c r="K13" s="29" t="n">
        <f aca="false">SUM(K9:K12)</f>
        <v>574</v>
      </c>
      <c r="L13" s="29" t="n">
        <f aca="false">SUM(L9:L12)</f>
        <v>641</v>
      </c>
    </row>
    <row r="14" customFormat="false" ht="13.2" hidden="false" customHeight="false" outlineLevel="0" collapsed="false">
      <c r="B14" s="3" t="s">
        <v>154</v>
      </c>
      <c r="D14" s="24"/>
      <c r="E14" s="25"/>
      <c r="F14" s="26"/>
      <c r="G14" s="22"/>
      <c r="H14" s="25"/>
      <c r="I14" s="22"/>
      <c r="J14" s="24"/>
      <c r="K14" s="25"/>
      <c r="L14" s="25"/>
    </row>
    <row r="15" customFormat="false" ht="13.2" hidden="false" customHeight="false" outlineLevel="0" collapsed="false">
      <c r="C15" s="2" t="s">
        <v>259</v>
      </c>
      <c r="D15" s="24" t="n">
        <v>285</v>
      </c>
      <c r="E15" s="25" t="n">
        <v>179</v>
      </c>
      <c r="F15" s="26" t="n">
        <v>464</v>
      </c>
      <c r="G15" s="22" t="n">
        <v>29</v>
      </c>
      <c r="H15" s="25" t="n">
        <v>20</v>
      </c>
      <c r="I15" s="22" t="n">
        <v>49</v>
      </c>
      <c r="J15" s="24" t="n">
        <f aca="false">D15+G15</f>
        <v>314</v>
      </c>
      <c r="K15" s="25" t="n">
        <f aca="false">E15+H15</f>
        <v>199</v>
      </c>
      <c r="L15" s="25" t="n">
        <f aca="false">F15+I15</f>
        <v>513</v>
      </c>
    </row>
    <row r="16" customFormat="false" ht="13.2" hidden="false" customHeight="false" outlineLevel="0" collapsed="false">
      <c r="C16" s="2" t="s">
        <v>265</v>
      </c>
      <c r="D16" s="24" t="n">
        <v>16</v>
      </c>
      <c r="E16" s="25" t="n">
        <v>36</v>
      </c>
      <c r="F16" s="26" t="n">
        <v>52</v>
      </c>
      <c r="G16" s="22" t="n">
        <v>2</v>
      </c>
      <c r="H16" s="25" t="n">
        <v>2</v>
      </c>
      <c r="I16" s="22" t="n">
        <v>4</v>
      </c>
      <c r="J16" s="24" t="n">
        <f aca="false">D16+G16</f>
        <v>18</v>
      </c>
      <c r="K16" s="25" t="n">
        <f aca="false">E16+H16</f>
        <v>38</v>
      </c>
      <c r="L16" s="25" t="n">
        <f aca="false">F16+I16</f>
        <v>56</v>
      </c>
    </row>
    <row r="17" customFormat="false" ht="13.2" hidden="false" customHeight="false" outlineLevel="0" collapsed="false">
      <c r="C17" s="2" t="s">
        <v>266</v>
      </c>
      <c r="D17" s="24" t="n">
        <v>123</v>
      </c>
      <c r="E17" s="25" t="n">
        <v>4</v>
      </c>
      <c r="F17" s="26" t="n">
        <v>127</v>
      </c>
      <c r="G17" s="22" t="n">
        <v>6</v>
      </c>
      <c r="H17" s="25" t="n">
        <v>0</v>
      </c>
      <c r="I17" s="22" t="n">
        <v>6</v>
      </c>
      <c r="J17" s="24" t="n">
        <f aca="false">D17+G17</f>
        <v>129</v>
      </c>
      <c r="K17" s="25" t="n">
        <f aca="false">E17+H17</f>
        <v>4</v>
      </c>
      <c r="L17" s="25" t="n">
        <f aca="false">F17+I17</f>
        <v>133</v>
      </c>
    </row>
    <row r="18" customFormat="false" ht="13.2" hidden="false" customHeight="false" outlineLevel="0" collapsed="false">
      <c r="C18" s="27" t="s">
        <v>50</v>
      </c>
      <c r="D18" s="28" t="n">
        <v>424</v>
      </c>
      <c r="E18" s="29" t="n">
        <v>219</v>
      </c>
      <c r="F18" s="29" t="n">
        <v>643</v>
      </c>
      <c r="G18" s="28" t="n">
        <v>37</v>
      </c>
      <c r="H18" s="29" t="n">
        <v>22</v>
      </c>
      <c r="I18" s="29" t="n">
        <v>59</v>
      </c>
      <c r="J18" s="28" t="n">
        <f aca="false">SUM(J15:J17)</f>
        <v>461</v>
      </c>
      <c r="K18" s="29" t="n">
        <f aca="false">SUM(K15:K17)</f>
        <v>241</v>
      </c>
      <c r="L18" s="29" t="n">
        <f aca="false">SUM(L15:L17)</f>
        <v>702</v>
      </c>
    </row>
    <row r="19" customFormat="false" ht="13.2" hidden="false" customHeight="false" outlineLevel="0" collapsed="false">
      <c r="B19" s="3" t="s">
        <v>155</v>
      </c>
      <c r="C19" s="27"/>
      <c r="D19" s="31"/>
      <c r="E19" s="32"/>
      <c r="F19" s="33"/>
      <c r="G19" s="32"/>
      <c r="H19" s="32"/>
      <c r="I19" s="32"/>
      <c r="J19" s="31"/>
      <c r="K19" s="32"/>
      <c r="L19" s="32"/>
    </row>
    <row r="20" customFormat="false" ht="13.2" hidden="false" customHeight="false" outlineLevel="0" collapsed="false">
      <c r="C20" s="2" t="s">
        <v>276</v>
      </c>
      <c r="D20" s="24" t="n">
        <v>91</v>
      </c>
      <c r="E20" s="25" t="n">
        <v>2</v>
      </c>
      <c r="F20" s="26" t="n">
        <v>93</v>
      </c>
      <c r="G20" s="22" t="n">
        <v>2</v>
      </c>
      <c r="H20" s="25" t="n">
        <v>1</v>
      </c>
      <c r="I20" s="22" t="n">
        <v>3</v>
      </c>
      <c r="J20" s="24" t="n">
        <f aca="false">D20+G20</f>
        <v>93</v>
      </c>
      <c r="K20" s="25" t="n">
        <f aca="false">E20+H20</f>
        <v>3</v>
      </c>
      <c r="L20" s="25" t="n">
        <f aca="false">F20+I20</f>
        <v>96</v>
      </c>
    </row>
    <row r="21" customFormat="false" ht="13.2" hidden="false" customHeight="false" outlineLevel="0" collapsed="false">
      <c r="C21" s="2" t="s">
        <v>279</v>
      </c>
      <c r="D21" s="24" t="n">
        <v>78</v>
      </c>
      <c r="E21" s="25" t="n">
        <v>38</v>
      </c>
      <c r="F21" s="26" t="n">
        <v>116</v>
      </c>
      <c r="G21" s="22" t="n">
        <v>1</v>
      </c>
      <c r="H21" s="25" t="n">
        <v>1</v>
      </c>
      <c r="I21" s="22" t="n">
        <v>2</v>
      </c>
      <c r="J21" s="24" t="n">
        <f aca="false">D21+G21</f>
        <v>79</v>
      </c>
      <c r="K21" s="25" t="n">
        <f aca="false">E21+H21</f>
        <v>39</v>
      </c>
      <c r="L21" s="25" t="n">
        <f aca="false">F21+I21</f>
        <v>118</v>
      </c>
    </row>
    <row r="22" customFormat="false" ht="13.2" hidden="false" customHeight="false" outlineLevel="0" collapsed="false">
      <c r="C22" s="2" t="s">
        <v>288</v>
      </c>
      <c r="D22" s="24" t="n">
        <v>170</v>
      </c>
      <c r="E22" s="25" t="n">
        <v>69</v>
      </c>
      <c r="F22" s="26" t="n">
        <v>239</v>
      </c>
      <c r="G22" s="22" t="n">
        <v>2</v>
      </c>
      <c r="H22" s="25" t="n">
        <v>2</v>
      </c>
      <c r="I22" s="22" t="n">
        <v>4</v>
      </c>
      <c r="J22" s="24" t="n">
        <f aca="false">D22+G22</f>
        <v>172</v>
      </c>
      <c r="K22" s="25" t="n">
        <f aca="false">E22+H22</f>
        <v>71</v>
      </c>
      <c r="L22" s="25" t="n">
        <f aca="false">F22+I22</f>
        <v>243</v>
      </c>
    </row>
    <row r="23" customFormat="false" ht="13.2" hidden="false" customHeight="false" outlineLevel="0" collapsed="false">
      <c r="C23" s="27" t="s">
        <v>50</v>
      </c>
      <c r="D23" s="28" t="n">
        <v>339</v>
      </c>
      <c r="E23" s="29" t="n">
        <v>109</v>
      </c>
      <c r="F23" s="29" t="n">
        <v>448</v>
      </c>
      <c r="G23" s="28" t="n">
        <v>5</v>
      </c>
      <c r="H23" s="29" t="n">
        <v>4</v>
      </c>
      <c r="I23" s="29" t="n">
        <v>9</v>
      </c>
      <c r="J23" s="28" t="n">
        <f aca="false">SUM(J20:J22)</f>
        <v>344</v>
      </c>
      <c r="K23" s="29" t="n">
        <f aca="false">SUM(K20:K22)</f>
        <v>113</v>
      </c>
      <c r="L23" s="29" t="n">
        <f aca="false">SUM(L20:L22)</f>
        <v>457</v>
      </c>
    </row>
    <row r="24" customFormat="false" ht="13.2" hidden="false" customHeight="false" outlineLevel="0" collapsed="false">
      <c r="B24" s="3" t="s">
        <v>156</v>
      </c>
      <c r="C24" s="27"/>
      <c r="D24" s="31"/>
      <c r="E24" s="32"/>
      <c r="F24" s="33"/>
      <c r="G24" s="32"/>
      <c r="H24" s="32"/>
      <c r="I24" s="32"/>
      <c r="J24" s="31"/>
      <c r="K24" s="32"/>
      <c r="L24" s="32"/>
    </row>
    <row r="25" customFormat="false" ht="13.2" hidden="false" customHeight="false" outlineLevel="0" collapsed="false">
      <c r="C25" s="2" t="s">
        <v>219</v>
      </c>
      <c r="D25" s="24" t="n">
        <v>8</v>
      </c>
      <c r="E25" s="25" t="n">
        <v>26</v>
      </c>
      <c r="F25" s="26" t="n">
        <v>34</v>
      </c>
      <c r="G25" s="22" t="n">
        <v>2</v>
      </c>
      <c r="H25" s="25" t="n">
        <v>20</v>
      </c>
      <c r="I25" s="22" t="n">
        <v>22</v>
      </c>
      <c r="J25" s="24" t="n">
        <f aca="false">D25+G25</f>
        <v>10</v>
      </c>
      <c r="K25" s="25" t="n">
        <f aca="false">E25+H25</f>
        <v>46</v>
      </c>
      <c r="L25" s="25" t="n">
        <f aca="false">F25+I25</f>
        <v>56</v>
      </c>
    </row>
    <row r="26" customFormat="false" ht="13.2" hidden="false" customHeight="false" outlineLevel="0" collapsed="false">
      <c r="C26" s="27" t="s">
        <v>50</v>
      </c>
      <c r="D26" s="28" t="n">
        <v>8</v>
      </c>
      <c r="E26" s="29" t="n">
        <v>26</v>
      </c>
      <c r="F26" s="29" t="n">
        <v>34</v>
      </c>
      <c r="G26" s="28" t="n">
        <v>2</v>
      </c>
      <c r="H26" s="29" t="n">
        <v>20</v>
      </c>
      <c r="I26" s="29" t="n">
        <v>22</v>
      </c>
      <c r="J26" s="28" t="n">
        <f aca="false">SUM(J25)</f>
        <v>10</v>
      </c>
      <c r="K26" s="29" t="n">
        <f aca="false">SUM(K25)</f>
        <v>46</v>
      </c>
      <c r="L26" s="29" t="n">
        <f aca="false">SUM(L25)</f>
        <v>56</v>
      </c>
    </row>
    <row r="27" customFormat="false" ht="13.2" hidden="false" customHeight="false" outlineLevel="0" collapsed="false">
      <c r="B27" s="3" t="s">
        <v>158</v>
      </c>
      <c r="D27" s="24"/>
      <c r="E27" s="25"/>
      <c r="F27" s="26"/>
      <c r="G27" s="22"/>
      <c r="H27" s="25"/>
      <c r="I27" s="22"/>
      <c r="J27" s="24"/>
      <c r="K27" s="25"/>
      <c r="L27" s="25"/>
    </row>
    <row r="28" customFormat="false" ht="13.2" hidden="false" customHeight="false" outlineLevel="0" collapsed="false">
      <c r="C28" s="2" t="s">
        <v>212</v>
      </c>
      <c r="D28" s="24" t="n">
        <v>8</v>
      </c>
      <c r="E28" s="25" t="n">
        <v>299</v>
      </c>
      <c r="F28" s="26" t="n">
        <v>307</v>
      </c>
      <c r="G28" s="22" t="n">
        <v>0</v>
      </c>
      <c r="H28" s="25" t="n">
        <v>4</v>
      </c>
      <c r="I28" s="22" t="n">
        <v>4</v>
      </c>
      <c r="J28" s="24" t="n">
        <f aca="false">D28+G28</f>
        <v>8</v>
      </c>
      <c r="K28" s="25" t="n">
        <f aca="false">E28+H28</f>
        <v>303</v>
      </c>
      <c r="L28" s="25" t="n">
        <f aca="false">F28+I28</f>
        <v>311</v>
      </c>
    </row>
    <row r="29" customFormat="false" ht="13.2" hidden="false" customHeight="false" outlineLevel="0" collapsed="false">
      <c r="C29" s="2" t="s">
        <v>213</v>
      </c>
      <c r="D29" s="24" t="n">
        <v>51</v>
      </c>
      <c r="E29" s="25" t="n">
        <v>224</v>
      </c>
      <c r="F29" s="26" t="n">
        <v>275</v>
      </c>
      <c r="G29" s="22" t="n">
        <v>0</v>
      </c>
      <c r="H29" s="25" t="n">
        <v>2</v>
      </c>
      <c r="I29" s="22" t="n">
        <v>2</v>
      </c>
      <c r="J29" s="24" t="n">
        <f aca="false">D29+G29</f>
        <v>51</v>
      </c>
      <c r="K29" s="25" t="n">
        <f aca="false">E29+H29</f>
        <v>226</v>
      </c>
      <c r="L29" s="25" t="n">
        <f aca="false">F29+I29</f>
        <v>277</v>
      </c>
    </row>
    <row r="30" customFormat="false" ht="13.2" hidden="false" customHeight="false" outlineLevel="0" collapsed="false">
      <c r="C30" s="2" t="s">
        <v>214</v>
      </c>
      <c r="D30" s="24" t="n">
        <v>373</v>
      </c>
      <c r="E30" s="25" t="n">
        <v>270</v>
      </c>
      <c r="F30" s="26" t="n">
        <v>643</v>
      </c>
      <c r="G30" s="22" t="n">
        <v>6</v>
      </c>
      <c r="H30" s="25" t="n">
        <v>7</v>
      </c>
      <c r="I30" s="22" t="n">
        <v>13</v>
      </c>
      <c r="J30" s="24" t="n">
        <f aca="false">D30+G30</f>
        <v>379</v>
      </c>
      <c r="K30" s="25" t="n">
        <f aca="false">E30+H30</f>
        <v>277</v>
      </c>
      <c r="L30" s="25" t="n">
        <f aca="false">F30+I30</f>
        <v>656</v>
      </c>
    </row>
    <row r="31" customFormat="false" ht="13.2" hidden="false" customHeight="false" outlineLevel="0" collapsed="false">
      <c r="C31" s="27" t="s">
        <v>50</v>
      </c>
      <c r="D31" s="28" t="n">
        <v>432</v>
      </c>
      <c r="E31" s="29" t="n">
        <v>793</v>
      </c>
      <c r="F31" s="29" t="n">
        <v>1225</v>
      </c>
      <c r="G31" s="28" t="n">
        <v>6</v>
      </c>
      <c r="H31" s="29" t="n">
        <v>13</v>
      </c>
      <c r="I31" s="29" t="n">
        <v>19</v>
      </c>
      <c r="J31" s="28" t="n">
        <f aca="false">SUM(J28:J30)</f>
        <v>438</v>
      </c>
      <c r="K31" s="29" t="n">
        <f aca="false">SUM(K28:K30)</f>
        <v>806</v>
      </c>
      <c r="L31" s="29" t="n">
        <f aca="false">SUM(L28:L30)</f>
        <v>1244</v>
      </c>
    </row>
    <row r="32" customFormat="false" ht="13.2" hidden="false" customHeight="false" outlineLevel="0" collapsed="false">
      <c r="B32" s="3" t="s">
        <v>160</v>
      </c>
      <c r="C32" s="27"/>
      <c r="D32" s="31"/>
      <c r="E32" s="32"/>
      <c r="F32" s="33"/>
      <c r="G32" s="32"/>
      <c r="H32" s="32"/>
      <c r="I32" s="32"/>
      <c r="J32" s="31"/>
      <c r="K32" s="32"/>
      <c r="L32" s="32"/>
    </row>
    <row r="33" customFormat="false" ht="13.2" hidden="false" customHeight="false" outlineLevel="0" collapsed="false">
      <c r="C33" s="2" t="s">
        <v>295</v>
      </c>
      <c r="D33" s="24" t="n">
        <v>154</v>
      </c>
      <c r="E33" s="25" t="n">
        <v>334</v>
      </c>
      <c r="F33" s="26" t="n">
        <v>488</v>
      </c>
      <c r="G33" s="22" t="n">
        <v>5</v>
      </c>
      <c r="H33" s="25" t="n">
        <v>15</v>
      </c>
      <c r="I33" s="22" t="n">
        <v>20</v>
      </c>
      <c r="J33" s="24" t="n">
        <f aca="false">D33+G33</f>
        <v>159</v>
      </c>
      <c r="K33" s="25" t="n">
        <f aca="false">E33+H33</f>
        <v>349</v>
      </c>
      <c r="L33" s="25" t="n">
        <f aca="false">F33+I33</f>
        <v>508</v>
      </c>
    </row>
    <row r="34" customFormat="false" ht="13.2" hidden="false" customHeight="false" outlineLevel="0" collapsed="false">
      <c r="C34" s="27" t="s">
        <v>50</v>
      </c>
      <c r="D34" s="28" t="n">
        <v>154</v>
      </c>
      <c r="E34" s="29" t="n">
        <v>334</v>
      </c>
      <c r="F34" s="29" t="n">
        <v>488</v>
      </c>
      <c r="G34" s="28" t="n">
        <v>5</v>
      </c>
      <c r="H34" s="29" t="n">
        <v>15</v>
      </c>
      <c r="I34" s="29" t="n">
        <v>20</v>
      </c>
      <c r="J34" s="28" t="n">
        <f aca="false">SUM(J33)</f>
        <v>159</v>
      </c>
      <c r="K34" s="29" t="n">
        <f aca="false">SUM(K33)</f>
        <v>349</v>
      </c>
      <c r="L34" s="29" t="n">
        <f aca="false">SUM(L33)</f>
        <v>508</v>
      </c>
    </row>
    <row r="35" customFormat="false" ht="13.2" hidden="false" customHeight="false" outlineLevel="0" collapsed="false">
      <c r="C35" s="27" t="s">
        <v>298</v>
      </c>
      <c r="D35" s="31" t="n">
        <v>1421</v>
      </c>
      <c r="E35" s="32" t="n">
        <v>1911</v>
      </c>
      <c r="F35" s="32" t="n">
        <v>3332</v>
      </c>
      <c r="G35" s="31" t="n">
        <v>58</v>
      </c>
      <c r="H35" s="32" t="n">
        <v>218</v>
      </c>
      <c r="I35" s="32" t="n">
        <v>276</v>
      </c>
      <c r="J35" s="31" t="n">
        <f aca="false">D35+G35</f>
        <v>1479</v>
      </c>
      <c r="K35" s="32" t="n">
        <f aca="false">E35+H35</f>
        <v>2129</v>
      </c>
      <c r="L35" s="32" t="n">
        <f aca="false">F35+I35</f>
        <v>3608</v>
      </c>
    </row>
    <row r="36" customFormat="false" ht="13.2" hidden="false" customHeight="false" outlineLevel="0" collapsed="false">
      <c r="A36" s="36" t="s">
        <v>55</v>
      </c>
      <c r="C36" s="27"/>
      <c r="D36" s="31"/>
      <c r="E36" s="32"/>
      <c r="F36" s="33"/>
      <c r="G36" s="32"/>
      <c r="H36" s="32"/>
      <c r="I36" s="32"/>
      <c r="J36" s="31"/>
      <c r="K36" s="32"/>
      <c r="L36" s="32"/>
    </row>
    <row r="37" customFormat="false" ht="13.2" hidden="false" customHeight="false" outlineLevel="0" collapsed="false">
      <c r="B37" s="3" t="s">
        <v>147</v>
      </c>
      <c r="C37" s="27"/>
      <c r="D37" s="31"/>
      <c r="E37" s="32"/>
      <c r="F37" s="33"/>
      <c r="G37" s="32"/>
      <c r="H37" s="32"/>
      <c r="I37" s="32"/>
      <c r="J37" s="31"/>
      <c r="K37" s="32"/>
      <c r="L37" s="32"/>
    </row>
    <row r="38" customFormat="false" ht="13.2" hidden="false" customHeight="false" outlineLevel="0" collapsed="false">
      <c r="C38" s="2" t="s">
        <v>147</v>
      </c>
      <c r="D38" s="24" t="n">
        <v>155</v>
      </c>
      <c r="E38" s="25" t="n">
        <v>141</v>
      </c>
      <c r="F38" s="26" t="n">
        <v>296</v>
      </c>
      <c r="G38" s="22" t="n">
        <v>5</v>
      </c>
      <c r="H38" s="25" t="n">
        <v>15</v>
      </c>
      <c r="I38" s="22" t="n">
        <v>20</v>
      </c>
      <c r="J38" s="24" t="n">
        <f aca="false">D38+G38</f>
        <v>160</v>
      </c>
      <c r="K38" s="25" t="n">
        <f aca="false">E38+H38</f>
        <v>156</v>
      </c>
      <c r="L38" s="25" t="n">
        <f aca="false">F38+I38</f>
        <v>316</v>
      </c>
    </row>
    <row r="39" customFormat="false" ht="13.2" hidden="false" customHeight="false" outlineLevel="0" collapsed="false">
      <c r="C39" s="2" t="s">
        <v>300</v>
      </c>
      <c r="D39" s="24" t="n">
        <v>44</v>
      </c>
      <c r="E39" s="25" t="n">
        <v>199</v>
      </c>
      <c r="F39" s="26" t="n">
        <v>243</v>
      </c>
      <c r="G39" s="22" t="n">
        <v>4</v>
      </c>
      <c r="H39" s="25" t="n">
        <v>29</v>
      </c>
      <c r="I39" s="22" t="n">
        <v>33</v>
      </c>
      <c r="J39" s="24" t="n">
        <f aca="false">D39+G39</f>
        <v>48</v>
      </c>
      <c r="K39" s="25" t="n">
        <f aca="false">E39+H39</f>
        <v>228</v>
      </c>
      <c r="L39" s="25" t="n">
        <f aca="false">F39+I39</f>
        <v>276</v>
      </c>
    </row>
    <row r="40" customFormat="false" ht="13.2" hidden="false" customHeight="false" outlineLevel="0" collapsed="false">
      <c r="C40" s="27" t="s">
        <v>50</v>
      </c>
      <c r="D40" s="28" t="n">
        <v>199</v>
      </c>
      <c r="E40" s="29" t="n">
        <v>340</v>
      </c>
      <c r="F40" s="29" t="n">
        <v>539</v>
      </c>
      <c r="G40" s="28" t="n">
        <v>9</v>
      </c>
      <c r="H40" s="29" t="n">
        <v>44</v>
      </c>
      <c r="I40" s="29" t="n">
        <v>53</v>
      </c>
      <c r="J40" s="28" t="n">
        <f aca="false">D40+G40</f>
        <v>208</v>
      </c>
      <c r="K40" s="29" t="n">
        <f aca="false">E40+H40</f>
        <v>384</v>
      </c>
      <c r="L40" s="29" t="n">
        <f aca="false">F40+I40</f>
        <v>592</v>
      </c>
    </row>
    <row r="41" customFormat="false" ht="13.2" hidden="false" customHeight="false" outlineLevel="0" collapsed="false">
      <c r="B41" s="3" t="s">
        <v>150</v>
      </c>
      <c r="C41" s="27"/>
      <c r="D41" s="31"/>
      <c r="E41" s="32"/>
      <c r="F41" s="33"/>
      <c r="G41" s="32"/>
      <c r="H41" s="32"/>
      <c r="I41" s="32"/>
      <c r="J41" s="31"/>
      <c r="K41" s="32"/>
      <c r="L41" s="32"/>
    </row>
    <row r="42" customFormat="false" ht="13.2" hidden="false" customHeight="false" outlineLevel="0" collapsed="false">
      <c r="C42" s="2" t="s">
        <v>302</v>
      </c>
      <c r="D42" s="24" t="n">
        <v>112</v>
      </c>
      <c r="E42" s="25" t="n">
        <v>159</v>
      </c>
      <c r="F42" s="26" t="n">
        <v>271</v>
      </c>
      <c r="G42" s="22" t="n">
        <v>75</v>
      </c>
      <c r="H42" s="25" t="n">
        <v>115</v>
      </c>
      <c r="I42" s="22" t="n">
        <v>190</v>
      </c>
      <c r="J42" s="24" t="n">
        <f aca="false">D42+G42</f>
        <v>187</v>
      </c>
      <c r="K42" s="25" t="n">
        <f aca="false">E42+H42</f>
        <v>274</v>
      </c>
      <c r="L42" s="25" t="n">
        <f aca="false">F42+I42</f>
        <v>461</v>
      </c>
    </row>
    <row r="43" customFormat="false" ht="13.2" hidden="false" customHeight="false" outlineLevel="0" collapsed="false">
      <c r="C43" s="2" t="s">
        <v>304</v>
      </c>
      <c r="D43" s="24" t="n">
        <v>16</v>
      </c>
      <c r="E43" s="25" t="n">
        <v>71</v>
      </c>
      <c r="F43" s="26" t="n">
        <v>87</v>
      </c>
      <c r="G43" s="22" t="n">
        <v>4</v>
      </c>
      <c r="H43" s="25" t="n">
        <v>25</v>
      </c>
      <c r="I43" s="22" t="n">
        <v>29</v>
      </c>
      <c r="J43" s="24" t="n">
        <f aca="false">D43+G43</f>
        <v>20</v>
      </c>
      <c r="K43" s="25" t="n">
        <f aca="false">E43+H43</f>
        <v>96</v>
      </c>
      <c r="L43" s="25" t="n">
        <f aca="false">F43+I43</f>
        <v>116</v>
      </c>
    </row>
    <row r="44" customFormat="false" ht="13.2" hidden="false" customHeight="false" outlineLevel="0" collapsed="false">
      <c r="C44" s="27" t="s">
        <v>50</v>
      </c>
      <c r="D44" s="28" t="n">
        <v>128</v>
      </c>
      <c r="E44" s="29" t="n">
        <v>230</v>
      </c>
      <c r="F44" s="29" t="n">
        <v>358</v>
      </c>
      <c r="G44" s="28" t="n">
        <v>79</v>
      </c>
      <c r="H44" s="29" t="n">
        <v>140</v>
      </c>
      <c r="I44" s="29" t="n">
        <v>219</v>
      </c>
      <c r="J44" s="28" t="n">
        <f aca="false">D44+G44</f>
        <v>207</v>
      </c>
      <c r="K44" s="29" t="n">
        <f aca="false">E44+H44</f>
        <v>370</v>
      </c>
      <c r="L44" s="29" t="n">
        <f aca="false">F44+I44</f>
        <v>577</v>
      </c>
    </row>
    <row r="45" customFormat="false" ht="13.2" hidden="false" customHeight="false" outlineLevel="0" collapsed="false">
      <c r="B45" s="3" t="s">
        <v>152</v>
      </c>
      <c r="C45" s="27"/>
      <c r="D45" s="31"/>
      <c r="E45" s="32"/>
      <c r="F45" s="33"/>
      <c r="G45" s="32"/>
      <c r="H45" s="32"/>
      <c r="I45" s="32"/>
      <c r="J45" s="31"/>
      <c r="K45" s="32"/>
      <c r="L45" s="32"/>
    </row>
    <row r="46" customFormat="false" ht="13.2" hidden="false" customHeight="false" outlineLevel="0" collapsed="false">
      <c r="C46" s="2" t="s">
        <v>309</v>
      </c>
      <c r="D46" s="24" t="n">
        <v>207</v>
      </c>
      <c r="E46" s="25" t="n">
        <v>227</v>
      </c>
      <c r="F46" s="26" t="n">
        <v>434</v>
      </c>
      <c r="G46" s="22" t="n">
        <v>17</v>
      </c>
      <c r="H46" s="25" t="n">
        <v>14</v>
      </c>
      <c r="I46" s="22" t="n">
        <v>31</v>
      </c>
      <c r="J46" s="24" t="n">
        <f aca="false">D46+G46</f>
        <v>224</v>
      </c>
      <c r="K46" s="25" t="n">
        <f aca="false">E46+H46</f>
        <v>241</v>
      </c>
      <c r="L46" s="25" t="n">
        <f aca="false">F46+I46</f>
        <v>465</v>
      </c>
    </row>
    <row r="47" customFormat="false" ht="13.2" hidden="false" customHeight="false" outlineLevel="0" collapsed="false">
      <c r="C47" s="27" t="s">
        <v>50</v>
      </c>
      <c r="D47" s="28" t="n">
        <v>207</v>
      </c>
      <c r="E47" s="29" t="n">
        <v>227</v>
      </c>
      <c r="F47" s="29" t="n">
        <v>434</v>
      </c>
      <c r="G47" s="28" t="n">
        <v>17</v>
      </c>
      <c r="H47" s="29" t="n">
        <v>14</v>
      </c>
      <c r="I47" s="29" t="n">
        <v>31</v>
      </c>
      <c r="J47" s="28" t="n">
        <f aca="false">D47+G47</f>
        <v>224</v>
      </c>
      <c r="K47" s="29" t="n">
        <f aca="false">E47+H47</f>
        <v>241</v>
      </c>
      <c r="L47" s="29" t="n">
        <f aca="false">F47+I47</f>
        <v>465</v>
      </c>
    </row>
    <row r="48" customFormat="false" ht="13.2" hidden="false" customHeight="false" outlineLevel="0" collapsed="false">
      <c r="B48" s="3" t="s">
        <v>155</v>
      </c>
      <c r="C48" s="27"/>
      <c r="D48" s="31"/>
      <c r="E48" s="32"/>
      <c r="F48" s="33"/>
      <c r="G48" s="32"/>
      <c r="H48" s="32"/>
      <c r="I48" s="32"/>
      <c r="J48" s="31"/>
      <c r="K48" s="32"/>
      <c r="L48" s="32"/>
    </row>
    <row r="49" customFormat="false" ht="13.2" hidden="false" customHeight="false" outlineLevel="0" collapsed="false">
      <c r="C49" s="2" t="s">
        <v>319</v>
      </c>
      <c r="D49" s="24" t="n">
        <v>218</v>
      </c>
      <c r="E49" s="25" t="n">
        <v>26</v>
      </c>
      <c r="F49" s="26" t="n">
        <v>244</v>
      </c>
      <c r="G49" s="22" t="n">
        <v>4</v>
      </c>
      <c r="H49" s="25" t="n">
        <v>0</v>
      </c>
      <c r="I49" s="22" t="n">
        <v>4</v>
      </c>
      <c r="J49" s="24" t="n">
        <f aca="false">D49+G49</f>
        <v>222</v>
      </c>
      <c r="K49" s="25" t="n">
        <f aca="false">E49+H49</f>
        <v>26</v>
      </c>
      <c r="L49" s="25" t="n">
        <f aca="false">F49+I49</f>
        <v>248</v>
      </c>
    </row>
    <row r="50" customFormat="false" ht="13.2" hidden="false" customHeight="false" outlineLevel="0" collapsed="false">
      <c r="C50" s="2" t="s">
        <v>320</v>
      </c>
      <c r="D50" s="24" t="n">
        <v>105</v>
      </c>
      <c r="E50" s="25" t="n">
        <v>31</v>
      </c>
      <c r="F50" s="26" t="n">
        <v>136</v>
      </c>
      <c r="G50" s="22" t="n">
        <v>3</v>
      </c>
      <c r="H50" s="25" t="n">
        <v>0</v>
      </c>
      <c r="I50" s="22" t="n">
        <v>3</v>
      </c>
      <c r="J50" s="24" t="n">
        <f aca="false">D50+G50</f>
        <v>108</v>
      </c>
      <c r="K50" s="25" t="n">
        <f aca="false">E50+H50</f>
        <v>31</v>
      </c>
      <c r="L50" s="25" t="n">
        <f aca="false">F50+I50</f>
        <v>139</v>
      </c>
    </row>
    <row r="51" customFormat="false" ht="13.2" hidden="false" customHeight="false" outlineLevel="0" collapsed="false">
      <c r="C51" s="2" t="s">
        <v>321</v>
      </c>
      <c r="D51" s="24" t="n">
        <v>126</v>
      </c>
      <c r="E51" s="25" t="n">
        <v>5</v>
      </c>
      <c r="F51" s="26" t="n">
        <v>131</v>
      </c>
      <c r="G51" s="22" t="n">
        <v>0</v>
      </c>
      <c r="H51" s="25" t="n">
        <v>0</v>
      </c>
      <c r="I51" s="22" t="n">
        <v>0</v>
      </c>
      <c r="J51" s="24" t="n">
        <f aca="false">D51+G51</f>
        <v>126</v>
      </c>
      <c r="K51" s="25" t="n">
        <f aca="false">E51+H51</f>
        <v>5</v>
      </c>
      <c r="L51" s="25" t="n">
        <f aca="false">F51+I51</f>
        <v>131</v>
      </c>
    </row>
    <row r="52" customFormat="false" ht="13.2" hidden="false" customHeight="false" outlineLevel="0" collapsed="false">
      <c r="C52" s="2" t="s">
        <v>322</v>
      </c>
      <c r="D52" s="24" t="n">
        <v>123</v>
      </c>
      <c r="E52" s="25" t="n">
        <v>3</v>
      </c>
      <c r="F52" s="26" t="n">
        <v>126</v>
      </c>
      <c r="G52" s="22" t="n">
        <v>5</v>
      </c>
      <c r="H52" s="25" t="n">
        <v>0</v>
      </c>
      <c r="I52" s="22" t="n">
        <v>5</v>
      </c>
      <c r="J52" s="24" t="n">
        <f aca="false">D52+G52</f>
        <v>128</v>
      </c>
      <c r="K52" s="25" t="n">
        <f aca="false">E52+H52</f>
        <v>3</v>
      </c>
      <c r="L52" s="25" t="n">
        <f aca="false">F52+I52</f>
        <v>131</v>
      </c>
    </row>
    <row r="53" customFormat="false" ht="13.2" hidden="false" customHeight="false" outlineLevel="0" collapsed="false">
      <c r="C53" s="27" t="s">
        <v>50</v>
      </c>
      <c r="D53" s="28" t="n">
        <v>572</v>
      </c>
      <c r="E53" s="29" t="n">
        <v>65</v>
      </c>
      <c r="F53" s="29" t="n">
        <v>637</v>
      </c>
      <c r="G53" s="28" t="n">
        <v>12</v>
      </c>
      <c r="H53" s="29"/>
      <c r="I53" s="29" t="n">
        <v>12</v>
      </c>
      <c r="J53" s="28" t="n">
        <f aca="false">D53+G53</f>
        <v>584</v>
      </c>
      <c r="K53" s="29" t="n">
        <f aca="false">E53+H53</f>
        <v>65</v>
      </c>
      <c r="L53" s="29" t="n">
        <f aca="false">F53+I53</f>
        <v>649</v>
      </c>
    </row>
    <row r="54" customFormat="false" ht="13.2" hidden="false" customHeight="false" outlineLevel="0" collapsed="false">
      <c r="B54" s="3" t="s">
        <v>156</v>
      </c>
      <c r="C54" s="27"/>
      <c r="D54" s="31"/>
      <c r="E54" s="32"/>
      <c r="F54" s="33"/>
      <c r="G54" s="32"/>
      <c r="H54" s="32"/>
      <c r="I54" s="32"/>
      <c r="J54" s="31"/>
      <c r="K54" s="32"/>
      <c r="L54" s="32"/>
    </row>
    <row r="55" customFormat="false" ht="13.2" hidden="false" customHeight="false" outlineLevel="0" collapsed="false">
      <c r="C55" s="2" t="s">
        <v>329</v>
      </c>
      <c r="D55" s="24" t="n">
        <v>24</v>
      </c>
      <c r="E55" s="25" t="n">
        <v>38</v>
      </c>
      <c r="F55" s="26" t="n">
        <v>62</v>
      </c>
      <c r="G55" s="22" t="n">
        <v>1</v>
      </c>
      <c r="H55" s="25" t="n">
        <v>10</v>
      </c>
      <c r="I55" s="22" t="n">
        <v>11</v>
      </c>
      <c r="J55" s="24" t="n">
        <f aca="false">D55+G55</f>
        <v>25</v>
      </c>
      <c r="K55" s="25" t="n">
        <f aca="false">E55+H55</f>
        <v>48</v>
      </c>
      <c r="L55" s="25" t="n">
        <f aca="false">F55+I55</f>
        <v>73</v>
      </c>
    </row>
    <row r="56" customFormat="false" ht="13.2" hidden="false" customHeight="false" outlineLevel="0" collapsed="false">
      <c r="C56" s="2" t="s">
        <v>330</v>
      </c>
      <c r="D56" s="24" t="n">
        <v>118</v>
      </c>
      <c r="E56" s="25" t="n">
        <v>85</v>
      </c>
      <c r="F56" s="26" t="n">
        <v>203</v>
      </c>
      <c r="G56" s="22" t="n">
        <v>20</v>
      </c>
      <c r="H56" s="25" t="n">
        <v>13</v>
      </c>
      <c r="I56" s="22" t="n">
        <v>33</v>
      </c>
      <c r="J56" s="24" t="n">
        <f aca="false">D56+G56</f>
        <v>138</v>
      </c>
      <c r="K56" s="25" t="n">
        <f aca="false">E56+H56</f>
        <v>98</v>
      </c>
      <c r="L56" s="25" t="n">
        <f aca="false">F56+I56</f>
        <v>236</v>
      </c>
    </row>
    <row r="57" customFormat="false" ht="13.2" hidden="false" customHeight="false" outlineLevel="0" collapsed="false">
      <c r="C57" s="27" t="s">
        <v>50</v>
      </c>
      <c r="D57" s="28" t="n">
        <v>142</v>
      </c>
      <c r="E57" s="29" t="n">
        <v>123</v>
      </c>
      <c r="F57" s="29" t="n">
        <v>265</v>
      </c>
      <c r="G57" s="28" t="n">
        <v>21</v>
      </c>
      <c r="H57" s="29" t="n">
        <v>23</v>
      </c>
      <c r="I57" s="29" t="n">
        <v>44</v>
      </c>
      <c r="J57" s="28" t="n">
        <f aca="false">D57+G57</f>
        <v>163</v>
      </c>
      <c r="K57" s="29" t="n">
        <f aca="false">E57+H57</f>
        <v>146</v>
      </c>
      <c r="L57" s="29" t="n">
        <f aca="false">F57+I57</f>
        <v>309</v>
      </c>
    </row>
    <row r="58" customFormat="false" ht="13.2" hidden="false" customHeight="false" outlineLevel="0" collapsed="false">
      <c r="B58" s="3" t="s">
        <v>159</v>
      </c>
      <c r="C58" s="27"/>
      <c r="D58" s="31"/>
      <c r="E58" s="32"/>
      <c r="F58" s="33"/>
      <c r="G58" s="32"/>
      <c r="H58" s="32"/>
      <c r="I58" s="32"/>
      <c r="J58" s="31"/>
      <c r="K58" s="32"/>
      <c r="L58" s="32"/>
    </row>
    <row r="59" customFormat="false" ht="13.2" hidden="false" customHeight="false" outlineLevel="0" collapsed="false">
      <c r="C59" s="2" t="s">
        <v>159</v>
      </c>
      <c r="D59" s="24" t="n">
        <v>153</v>
      </c>
      <c r="E59" s="25" t="n">
        <v>76</v>
      </c>
      <c r="F59" s="26" t="n">
        <v>229</v>
      </c>
      <c r="G59" s="22" t="n">
        <v>4</v>
      </c>
      <c r="H59" s="25" t="n">
        <v>5</v>
      </c>
      <c r="I59" s="22" t="n">
        <v>9</v>
      </c>
      <c r="J59" s="24" t="n">
        <f aca="false">D59+G59</f>
        <v>157</v>
      </c>
      <c r="K59" s="25" t="n">
        <f aca="false">E59+H59</f>
        <v>81</v>
      </c>
      <c r="L59" s="25" t="n">
        <f aca="false">F59+I59</f>
        <v>238</v>
      </c>
    </row>
    <row r="60" customFormat="false" ht="13.2" hidden="false" customHeight="false" outlineLevel="0" collapsed="false">
      <c r="C60" s="27" t="s">
        <v>50</v>
      </c>
      <c r="D60" s="28" t="n">
        <v>153</v>
      </c>
      <c r="E60" s="29" t="n">
        <v>76</v>
      </c>
      <c r="F60" s="29" t="n">
        <v>229</v>
      </c>
      <c r="G60" s="28" t="n">
        <v>4</v>
      </c>
      <c r="H60" s="29" t="n">
        <v>5</v>
      </c>
      <c r="I60" s="29" t="n">
        <v>9</v>
      </c>
      <c r="J60" s="28" t="n">
        <f aca="false">D60+G60</f>
        <v>157</v>
      </c>
      <c r="K60" s="29" t="n">
        <f aca="false">E60+H60</f>
        <v>81</v>
      </c>
      <c r="L60" s="29" t="n">
        <f aca="false">F60+I60</f>
        <v>238</v>
      </c>
    </row>
    <row r="61" customFormat="false" ht="13.2" hidden="false" customHeight="false" outlineLevel="0" collapsed="false">
      <c r="B61" s="3" t="s">
        <v>161</v>
      </c>
      <c r="C61" s="27"/>
      <c r="D61" s="31"/>
      <c r="E61" s="32"/>
      <c r="F61" s="33"/>
      <c r="G61" s="32"/>
      <c r="H61" s="32"/>
      <c r="I61" s="32"/>
      <c r="J61" s="31"/>
      <c r="K61" s="32"/>
      <c r="L61" s="32"/>
    </row>
    <row r="62" customFormat="false" ht="13.2" hidden="false" customHeight="false" outlineLevel="0" collapsed="false">
      <c r="C62" s="2" t="s">
        <v>161</v>
      </c>
      <c r="D62" s="24" t="n">
        <v>94</v>
      </c>
      <c r="E62" s="25" t="n">
        <v>264</v>
      </c>
      <c r="F62" s="26" t="n">
        <v>358</v>
      </c>
      <c r="G62" s="22" t="n">
        <v>6</v>
      </c>
      <c r="H62" s="25" t="n">
        <v>47</v>
      </c>
      <c r="I62" s="22" t="n">
        <v>53</v>
      </c>
      <c r="J62" s="24" t="n">
        <f aca="false">D62+G62</f>
        <v>100</v>
      </c>
      <c r="K62" s="25" t="n">
        <f aca="false">E62+H62</f>
        <v>311</v>
      </c>
      <c r="L62" s="25" t="n">
        <f aca="false">F62+I62</f>
        <v>411</v>
      </c>
    </row>
    <row r="63" customFormat="false" ht="13.2" hidden="false" customHeight="false" outlineLevel="0" collapsed="false">
      <c r="C63" s="27" t="s">
        <v>50</v>
      </c>
      <c r="D63" s="28" t="n">
        <v>94</v>
      </c>
      <c r="E63" s="29" t="n">
        <v>264</v>
      </c>
      <c r="F63" s="29" t="n">
        <v>358</v>
      </c>
      <c r="G63" s="28" t="n">
        <v>6</v>
      </c>
      <c r="H63" s="29" t="n">
        <v>47</v>
      </c>
      <c r="I63" s="29" t="n">
        <v>53</v>
      </c>
      <c r="J63" s="28" t="n">
        <f aca="false">D63+G63</f>
        <v>100</v>
      </c>
      <c r="K63" s="29" t="n">
        <f aca="false">E63+H63</f>
        <v>311</v>
      </c>
      <c r="L63" s="29" t="n">
        <f aca="false">F63+I63</f>
        <v>411</v>
      </c>
    </row>
    <row r="64" customFormat="false" ht="13.2" hidden="false" customHeight="false" outlineLevel="0" collapsed="false">
      <c r="C64" s="27" t="s">
        <v>574</v>
      </c>
      <c r="D64" s="31" t="n">
        <v>1495</v>
      </c>
      <c r="E64" s="32" t="n">
        <v>1325</v>
      </c>
      <c r="F64" s="32" t="n">
        <v>2820</v>
      </c>
      <c r="G64" s="31" t="n">
        <v>148</v>
      </c>
      <c r="H64" s="32" t="n">
        <v>273</v>
      </c>
      <c r="I64" s="32" t="n">
        <v>421</v>
      </c>
      <c r="J64" s="31" t="n">
        <f aca="false">D64+G64</f>
        <v>1643</v>
      </c>
      <c r="K64" s="32" t="n">
        <f aca="false">E64+H64</f>
        <v>1598</v>
      </c>
      <c r="L64" s="32" t="n">
        <f aca="false">F64+I64</f>
        <v>3241</v>
      </c>
    </row>
    <row r="65" customFormat="false" ht="13.2" hidden="false" customHeight="false" outlineLevel="0" collapsed="false">
      <c r="A65" s="36" t="s">
        <v>148</v>
      </c>
      <c r="C65" s="27"/>
      <c r="D65" s="31"/>
      <c r="E65" s="32"/>
      <c r="F65" s="33"/>
      <c r="G65" s="32"/>
      <c r="H65" s="32"/>
      <c r="I65" s="32"/>
      <c r="J65" s="31"/>
      <c r="K65" s="32"/>
      <c r="L65" s="32"/>
    </row>
    <row r="66" customFormat="false" ht="13.2" hidden="false" customHeight="false" outlineLevel="0" collapsed="false">
      <c r="B66" s="3" t="s">
        <v>147</v>
      </c>
      <c r="C66" s="27"/>
      <c r="D66" s="31"/>
      <c r="E66" s="32"/>
      <c r="F66" s="33"/>
      <c r="G66" s="32"/>
      <c r="H66" s="32"/>
      <c r="I66" s="32"/>
      <c r="J66" s="31"/>
      <c r="K66" s="32"/>
      <c r="L66" s="32"/>
    </row>
    <row r="67" customFormat="false" ht="13.2" hidden="false" customHeight="false" outlineLevel="0" collapsed="false">
      <c r="C67" s="2" t="s">
        <v>147</v>
      </c>
      <c r="D67" s="24" t="n">
        <v>71</v>
      </c>
      <c r="E67" s="25" t="n">
        <v>41</v>
      </c>
      <c r="F67" s="26" t="n">
        <v>112</v>
      </c>
      <c r="G67" s="22" t="n">
        <v>3</v>
      </c>
      <c r="H67" s="25" t="n">
        <v>0</v>
      </c>
      <c r="I67" s="22" t="n">
        <v>3</v>
      </c>
      <c r="J67" s="24" t="n">
        <f aca="false">D67+G67</f>
        <v>74</v>
      </c>
      <c r="K67" s="25" t="n">
        <f aca="false">E67+H67</f>
        <v>41</v>
      </c>
      <c r="L67" s="25" t="n">
        <f aca="false">F67+I67</f>
        <v>115</v>
      </c>
    </row>
    <row r="68" customFormat="false" ht="13.2" hidden="false" customHeight="false" outlineLevel="0" collapsed="false">
      <c r="C68" s="2" t="s">
        <v>300</v>
      </c>
      <c r="D68" s="24" t="n">
        <v>15</v>
      </c>
      <c r="E68" s="25" t="n">
        <v>50</v>
      </c>
      <c r="F68" s="26" t="n">
        <v>65</v>
      </c>
      <c r="G68" s="22" t="n">
        <v>1</v>
      </c>
      <c r="H68" s="25" t="n">
        <v>1</v>
      </c>
      <c r="I68" s="22" t="n">
        <v>2</v>
      </c>
      <c r="J68" s="24" t="n">
        <f aca="false">D68+G68</f>
        <v>16</v>
      </c>
      <c r="K68" s="25" t="n">
        <f aca="false">E68+H68</f>
        <v>51</v>
      </c>
      <c r="L68" s="25" t="n">
        <f aca="false">F68+I68</f>
        <v>67</v>
      </c>
    </row>
    <row r="69" customFormat="false" ht="13.2" hidden="false" customHeight="false" outlineLevel="0" collapsed="false">
      <c r="C69" s="27" t="s">
        <v>50</v>
      </c>
      <c r="D69" s="28" t="n">
        <v>86</v>
      </c>
      <c r="E69" s="29" t="n">
        <v>91</v>
      </c>
      <c r="F69" s="29" t="n">
        <v>177</v>
      </c>
      <c r="G69" s="28" t="n">
        <v>4</v>
      </c>
      <c r="H69" s="29" t="n">
        <v>1</v>
      </c>
      <c r="I69" s="29" t="n">
        <v>5</v>
      </c>
      <c r="J69" s="28" t="n">
        <f aca="false">D69+G69</f>
        <v>90</v>
      </c>
      <c r="K69" s="29" t="n">
        <f aca="false">E69+H69</f>
        <v>92</v>
      </c>
      <c r="L69" s="29" t="n">
        <f aca="false">F69+I69</f>
        <v>182</v>
      </c>
    </row>
    <row r="70" customFormat="false" ht="13.2" hidden="false" customHeight="false" outlineLevel="0" collapsed="false">
      <c r="B70" s="3" t="s">
        <v>149</v>
      </c>
      <c r="C70" s="27"/>
      <c r="D70" s="31"/>
      <c r="E70" s="32"/>
      <c r="F70" s="33"/>
      <c r="G70" s="32"/>
      <c r="H70" s="32"/>
      <c r="I70" s="32"/>
      <c r="J70" s="31"/>
      <c r="K70" s="32"/>
      <c r="L70" s="32"/>
    </row>
    <row r="71" customFormat="false" ht="13.2" hidden="false" customHeight="false" outlineLevel="0" collapsed="false">
      <c r="C71" s="2" t="s">
        <v>334</v>
      </c>
      <c r="D71" s="24" t="n">
        <v>15</v>
      </c>
      <c r="E71" s="25" t="n">
        <v>34</v>
      </c>
      <c r="F71" s="26" t="n">
        <v>49</v>
      </c>
      <c r="G71" s="22" t="n">
        <v>2</v>
      </c>
      <c r="H71" s="25" t="n">
        <v>3</v>
      </c>
      <c r="I71" s="22" t="n">
        <v>5</v>
      </c>
      <c r="J71" s="24" t="n">
        <f aca="false">D71+G71</f>
        <v>17</v>
      </c>
      <c r="K71" s="25" t="n">
        <f aca="false">E71+H71</f>
        <v>37</v>
      </c>
      <c r="L71" s="25" t="n">
        <f aca="false">F71+I71</f>
        <v>54</v>
      </c>
    </row>
    <row r="72" customFormat="false" ht="13.2" hidden="false" customHeight="false" outlineLevel="0" collapsed="false">
      <c r="C72" s="2" t="s">
        <v>335</v>
      </c>
      <c r="D72" s="24" t="n">
        <v>45</v>
      </c>
      <c r="E72" s="25" t="n">
        <v>38</v>
      </c>
      <c r="F72" s="26" t="n">
        <v>83</v>
      </c>
      <c r="G72" s="22" t="n">
        <v>0</v>
      </c>
      <c r="H72" s="25" t="n">
        <v>0</v>
      </c>
      <c r="I72" s="22" t="n">
        <v>0</v>
      </c>
      <c r="J72" s="24" t="n">
        <f aca="false">D72+G72</f>
        <v>45</v>
      </c>
      <c r="K72" s="25" t="n">
        <f aca="false">E72+H72</f>
        <v>38</v>
      </c>
      <c r="L72" s="25" t="n">
        <f aca="false">F72+I72</f>
        <v>83</v>
      </c>
    </row>
    <row r="73" customFormat="false" ht="13.2" hidden="false" customHeight="false" outlineLevel="0" collapsed="false">
      <c r="C73" s="27" t="s">
        <v>50</v>
      </c>
      <c r="D73" s="28" t="n">
        <v>60</v>
      </c>
      <c r="E73" s="29" t="n">
        <v>72</v>
      </c>
      <c r="F73" s="29" t="n">
        <v>132</v>
      </c>
      <c r="G73" s="28" t="n">
        <v>2</v>
      </c>
      <c r="H73" s="29" t="n">
        <v>3</v>
      </c>
      <c r="I73" s="29" t="n">
        <v>5</v>
      </c>
      <c r="J73" s="28" t="n">
        <f aca="false">D73+G73</f>
        <v>62</v>
      </c>
      <c r="K73" s="29" t="n">
        <f aca="false">E73+H73</f>
        <v>75</v>
      </c>
      <c r="L73" s="29" t="n">
        <f aca="false">F73+I73</f>
        <v>137</v>
      </c>
    </row>
    <row r="74" customFormat="false" ht="13.2" hidden="false" customHeight="false" outlineLevel="0" collapsed="false">
      <c r="B74" s="3" t="s">
        <v>150</v>
      </c>
      <c r="C74" s="27"/>
      <c r="D74" s="31"/>
      <c r="E74" s="32"/>
      <c r="F74" s="33"/>
      <c r="G74" s="32"/>
      <c r="H74" s="32"/>
      <c r="I74" s="32"/>
      <c r="J74" s="31"/>
      <c r="K74" s="32"/>
      <c r="L74" s="32"/>
    </row>
    <row r="75" customFormat="false" ht="13.2" hidden="false" customHeight="false" outlineLevel="0" collapsed="false">
      <c r="C75" s="2" t="s">
        <v>302</v>
      </c>
      <c r="D75" s="24" t="n">
        <v>20</v>
      </c>
      <c r="E75" s="25" t="n">
        <v>35</v>
      </c>
      <c r="F75" s="26" t="n">
        <v>55</v>
      </c>
      <c r="G75" s="22" t="n">
        <v>20</v>
      </c>
      <c r="H75" s="25" t="n">
        <v>22</v>
      </c>
      <c r="I75" s="22" t="n">
        <v>42</v>
      </c>
      <c r="J75" s="24" t="n">
        <f aca="false">D75+G75</f>
        <v>40</v>
      </c>
      <c r="K75" s="25" t="n">
        <f aca="false">E75+H75</f>
        <v>57</v>
      </c>
      <c r="L75" s="25" t="n">
        <f aca="false">F75+I75</f>
        <v>97</v>
      </c>
    </row>
    <row r="76" customFormat="false" ht="13.2" hidden="false" customHeight="false" outlineLevel="0" collapsed="false">
      <c r="C76" s="2" t="s">
        <v>304</v>
      </c>
      <c r="D76" s="24" t="n">
        <v>4</v>
      </c>
      <c r="E76" s="25" t="n">
        <v>15</v>
      </c>
      <c r="F76" s="26" t="n">
        <v>19</v>
      </c>
      <c r="G76" s="22" t="n">
        <v>1</v>
      </c>
      <c r="H76" s="25" t="n">
        <v>4</v>
      </c>
      <c r="I76" s="22" t="n">
        <v>5</v>
      </c>
      <c r="J76" s="24" t="n">
        <f aca="false">D76+G76</f>
        <v>5</v>
      </c>
      <c r="K76" s="25" t="n">
        <f aca="false">E76+H76</f>
        <v>19</v>
      </c>
      <c r="L76" s="25" t="n">
        <f aca="false">F76+I76</f>
        <v>24</v>
      </c>
    </row>
    <row r="77" customFormat="false" ht="13.2" hidden="false" customHeight="false" outlineLevel="0" collapsed="false">
      <c r="C77" s="27" t="s">
        <v>50</v>
      </c>
      <c r="D77" s="28" t="n">
        <v>24</v>
      </c>
      <c r="E77" s="29" t="n">
        <v>50</v>
      </c>
      <c r="F77" s="29" t="n">
        <v>74</v>
      </c>
      <c r="G77" s="28" t="n">
        <v>21</v>
      </c>
      <c r="H77" s="29" t="n">
        <v>26</v>
      </c>
      <c r="I77" s="29" t="n">
        <v>47</v>
      </c>
      <c r="J77" s="28" t="n">
        <f aca="false">D77+G77</f>
        <v>45</v>
      </c>
      <c r="K77" s="29" t="n">
        <f aca="false">E77+H77</f>
        <v>76</v>
      </c>
      <c r="L77" s="29" t="n">
        <f aca="false">F77+I77</f>
        <v>121</v>
      </c>
    </row>
    <row r="78" customFormat="false" ht="13.2" hidden="false" customHeight="false" outlineLevel="0" collapsed="false">
      <c r="B78" s="3" t="s">
        <v>152</v>
      </c>
      <c r="C78" s="27"/>
      <c r="D78" s="31"/>
      <c r="E78" s="32"/>
      <c r="F78" s="33"/>
      <c r="G78" s="32"/>
      <c r="H78" s="32"/>
      <c r="I78" s="32"/>
      <c r="J78" s="31"/>
      <c r="K78" s="32"/>
      <c r="L78" s="32"/>
    </row>
    <row r="79" customFormat="false" ht="13.2" hidden="false" customHeight="false" outlineLevel="0" collapsed="false">
      <c r="C79" s="2" t="s">
        <v>309</v>
      </c>
      <c r="D79" s="24" t="n">
        <v>19</v>
      </c>
      <c r="E79" s="25" t="n">
        <v>46</v>
      </c>
      <c r="F79" s="26" t="n">
        <v>65</v>
      </c>
      <c r="G79" s="22" t="n">
        <v>0</v>
      </c>
      <c r="H79" s="25" t="n">
        <v>1</v>
      </c>
      <c r="I79" s="22" t="n">
        <v>1</v>
      </c>
      <c r="J79" s="24" t="n">
        <f aca="false">D79+G79</f>
        <v>19</v>
      </c>
      <c r="K79" s="25" t="n">
        <f aca="false">E79+H79</f>
        <v>47</v>
      </c>
      <c r="L79" s="25" t="n">
        <f aca="false">F79+I79</f>
        <v>66</v>
      </c>
    </row>
    <row r="80" customFormat="false" ht="13.2" hidden="false" customHeight="false" outlineLevel="0" collapsed="false">
      <c r="C80" s="27" t="s">
        <v>50</v>
      </c>
      <c r="D80" s="28" t="n">
        <v>19</v>
      </c>
      <c r="E80" s="29" t="n">
        <v>46</v>
      </c>
      <c r="F80" s="29" t="n">
        <v>65</v>
      </c>
      <c r="G80" s="28" t="n">
        <v>0</v>
      </c>
      <c r="H80" s="29" t="n">
        <v>1</v>
      </c>
      <c r="I80" s="29" t="n">
        <v>1</v>
      </c>
      <c r="J80" s="28" t="n">
        <f aca="false">D80+G80</f>
        <v>19</v>
      </c>
      <c r="K80" s="29" t="n">
        <f aca="false">E80+H80</f>
        <v>47</v>
      </c>
      <c r="L80" s="29" t="n">
        <f aca="false">F80+I80</f>
        <v>66</v>
      </c>
    </row>
    <row r="81" customFormat="false" ht="13.2" hidden="false" customHeight="false" outlineLevel="0" collapsed="false">
      <c r="B81" s="3" t="s">
        <v>155</v>
      </c>
      <c r="C81" s="27"/>
      <c r="D81" s="31"/>
      <c r="E81" s="32"/>
      <c r="F81" s="33"/>
      <c r="G81" s="32"/>
      <c r="H81" s="32"/>
      <c r="I81" s="32"/>
      <c r="J81" s="31"/>
      <c r="K81" s="32"/>
      <c r="L81" s="32"/>
    </row>
    <row r="82" customFormat="false" ht="13.2" hidden="false" customHeight="false" outlineLevel="0" collapsed="false">
      <c r="C82" s="2" t="s">
        <v>319</v>
      </c>
      <c r="D82" s="24" t="n">
        <v>60</v>
      </c>
      <c r="E82" s="25" t="n">
        <v>4</v>
      </c>
      <c r="F82" s="26" t="n">
        <v>64</v>
      </c>
      <c r="G82" s="22" t="n">
        <v>1</v>
      </c>
      <c r="H82" s="25" t="n">
        <v>0</v>
      </c>
      <c r="I82" s="22" t="n">
        <v>1</v>
      </c>
      <c r="J82" s="24" t="n">
        <f aca="false">D82+G82</f>
        <v>61</v>
      </c>
      <c r="K82" s="25" t="n">
        <f aca="false">E82+H82</f>
        <v>4</v>
      </c>
      <c r="L82" s="25" t="n">
        <f aca="false">F82+I82</f>
        <v>65</v>
      </c>
    </row>
    <row r="83" customFormat="false" ht="13.2" hidden="false" customHeight="false" outlineLevel="0" collapsed="false">
      <c r="C83" s="2" t="s">
        <v>320</v>
      </c>
      <c r="D83" s="24" t="n">
        <v>30</v>
      </c>
      <c r="E83" s="25" t="n">
        <v>9</v>
      </c>
      <c r="F83" s="26" t="n">
        <v>39</v>
      </c>
      <c r="G83" s="22" t="n">
        <v>0</v>
      </c>
      <c r="H83" s="25" t="n">
        <v>0</v>
      </c>
      <c r="I83" s="22" t="n">
        <v>0</v>
      </c>
      <c r="J83" s="24" t="n">
        <f aca="false">D83+G83</f>
        <v>30</v>
      </c>
      <c r="K83" s="25" t="n">
        <f aca="false">E83+H83</f>
        <v>9</v>
      </c>
      <c r="L83" s="25" t="n">
        <f aca="false">F83+I83</f>
        <v>39</v>
      </c>
    </row>
    <row r="84" customFormat="false" ht="13.2" hidden="false" customHeight="false" outlineLevel="0" collapsed="false">
      <c r="C84" s="2" t="s">
        <v>321</v>
      </c>
      <c r="D84" s="24" t="n">
        <v>64</v>
      </c>
      <c r="E84" s="25" t="n">
        <v>2</v>
      </c>
      <c r="F84" s="26" t="n">
        <v>66</v>
      </c>
      <c r="G84" s="22" t="n">
        <v>0</v>
      </c>
      <c r="H84" s="25" t="n">
        <v>0</v>
      </c>
      <c r="I84" s="22" t="n">
        <v>0</v>
      </c>
      <c r="J84" s="24" t="n">
        <f aca="false">D84+G84</f>
        <v>64</v>
      </c>
      <c r="K84" s="25" t="n">
        <f aca="false">E84+H84</f>
        <v>2</v>
      </c>
      <c r="L84" s="25" t="n">
        <f aca="false">F84+I84</f>
        <v>66</v>
      </c>
    </row>
    <row r="85" customFormat="false" ht="13.2" hidden="false" customHeight="false" outlineLevel="0" collapsed="false">
      <c r="C85" s="2" t="s">
        <v>322</v>
      </c>
      <c r="D85" s="24" t="n">
        <v>37</v>
      </c>
      <c r="E85" s="25" t="n">
        <v>2</v>
      </c>
      <c r="F85" s="26" t="n">
        <v>39</v>
      </c>
      <c r="G85" s="22" t="n">
        <v>0</v>
      </c>
      <c r="H85" s="25" t="n">
        <v>0</v>
      </c>
      <c r="I85" s="22" t="n">
        <v>0</v>
      </c>
      <c r="J85" s="24" t="n">
        <f aca="false">D85+G85</f>
        <v>37</v>
      </c>
      <c r="K85" s="25" t="n">
        <f aca="false">E85+H85</f>
        <v>2</v>
      </c>
      <c r="L85" s="25" t="n">
        <f aca="false">F85+I85</f>
        <v>39</v>
      </c>
    </row>
    <row r="86" customFormat="false" ht="13.2" hidden="false" customHeight="false" outlineLevel="0" collapsed="false">
      <c r="C86" s="27" t="s">
        <v>50</v>
      </c>
      <c r="D86" s="28" t="n">
        <v>191</v>
      </c>
      <c r="E86" s="29" t="n">
        <v>17</v>
      </c>
      <c r="F86" s="29" t="n">
        <v>208</v>
      </c>
      <c r="G86" s="28" t="n">
        <v>1</v>
      </c>
      <c r="H86" s="29" t="n">
        <v>0</v>
      </c>
      <c r="I86" s="29" t="n">
        <v>1</v>
      </c>
      <c r="J86" s="28" t="n">
        <f aca="false">D86+G86</f>
        <v>192</v>
      </c>
      <c r="K86" s="29" t="n">
        <f aca="false">E86+H86</f>
        <v>17</v>
      </c>
      <c r="L86" s="29" t="n">
        <f aca="false">F86+I86</f>
        <v>209</v>
      </c>
    </row>
    <row r="87" customFormat="false" ht="13.2" hidden="false" customHeight="false" outlineLevel="0" collapsed="false">
      <c r="B87" s="3" t="s">
        <v>156</v>
      </c>
      <c r="C87" s="27"/>
      <c r="D87" s="31"/>
      <c r="E87" s="32"/>
      <c r="F87" s="33"/>
      <c r="G87" s="32"/>
      <c r="H87" s="32"/>
      <c r="I87" s="32"/>
      <c r="J87" s="31"/>
      <c r="K87" s="32"/>
      <c r="L87" s="32"/>
    </row>
    <row r="88" customFormat="false" ht="13.2" hidden="false" customHeight="false" outlineLevel="0" collapsed="false">
      <c r="C88" s="2" t="s">
        <v>329</v>
      </c>
      <c r="D88" s="24" t="n">
        <v>4</v>
      </c>
      <c r="E88" s="25" t="n">
        <v>9</v>
      </c>
      <c r="F88" s="26" t="n">
        <v>13</v>
      </c>
      <c r="G88" s="25" t="n">
        <v>0</v>
      </c>
      <c r="H88" s="25" t="n">
        <v>2</v>
      </c>
      <c r="I88" s="25" t="n">
        <v>2</v>
      </c>
      <c r="J88" s="24" t="n">
        <f aca="false">D88+G88</f>
        <v>4</v>
      </c>
      <c r="K88" s="25" t="n">
        <f aca="false">E88+H88</f>
        <v>11</v>
      </c>
      <c r="L88" s="25" t="n">
        <f aca="false">F88+I88</f>
        <v>15</v>
      </c>
    </row>
    <row r="89" customFormat="false" ht="13.2" hidden="false" customHeight="false" outlineLevel="0" collapsed="false">
      <c r="C89" s="2" t="s">
        <v>330</v>
      </c>
      <c r="D89" s="24" t="n">
        <v>73</v>
      </c>
      <c r="E89" s="25" t="n">
        <v>53</v>
      </c>
      <c r="F89" s="26" t="n">
        <v>126</v>
      </c>
      <c r="G89" s="22" t="n">
        <v>14</v>
      </c>
      <c r="H89" s="25" t="n">
        <v>19</v>
      </c>
      <c r="I89" s="22" t="n">
        <v>33</v>
      </c>
      <c r="J89" s="24" t="n">
        <f aca="false">D89+G89</f>
        <v>87</v>
      </c>
      <c r="K89" s="25" t="n">
        <f aca="false">E89+H89</f>
        <v>72</v>
      </c>
      <c r="L89" s="25" t="n">
        <f aca="false">F89+I89</f>
        <v>159</v>
      </c>
    </row>
    <row r="90" customFormat="false" ht="13.2" hidden="false" customHeight="false" outlineLevel="0" collapsed="false">
      <c r="C90" s="27" t="s">
        <v>50</v>
      </c>
      <c r="D90" s="28" t="n">
        <v>77</v>
      </c>
      <c r="E90" s="29" t="n">
        <v>62</v>
      </c>
      <c r="F90" s="29" t="n">
        <v>139</v>
      </c>
      <c r="G90" s="28" t="n">
        <v>14</v>
      </c>
      <c r="H90" s="29" t="n">
        <v>21</v>
      </c>
      <c r="I90" s="29" t="n">
        <v>35</v>
      </c>
      <c r="J90" s="28" t="n">
        <f aca="false">D90+G90</f>
        <v>91</v>
      </c>
      <c r="K90" s="29" t="n">
        <f aca="false">E90+H90</f>
        <v>83</v>
      </c>
      <c r="L90" s="29" t="n">
        <f aca="false">F90+I90</f>
        <v>174</v>
      </c>
    </row>
    <row r="91" customFormat="false" ht="13.2" hidden="false" customHeight="false" outlineLevel="0" collapsed="false">
      <c r="B91" s="3" t="s">
        <v>159</v>
      </c>
      <c r="C91" s="27"/>
      <c r="D91" s="31"/>
      <c r="E91" s="32"/>
      <c r="F91" s="33"/>
      <c r="G91" s="32"/>
      <c r="H91" s="32"/>
      <c r="I91" s="32"/>
      <c r="J91" s="31"/>
      <c r="K91" s="32"/>
      <c r="L91" s="32"/>
    </row>
    <row r="92" customFormat="false" ht="13.2" hidden="false" customHeight="false" outlineLevel="0" collapsed="false">
      <c r="C92" s="2" t="s">
        <v>159</v>
      </c>
      <c r="D92" s="24" t="n">
        <v>91</v>
      </c>
      <c r="E92" s="25" t="n">
        <v>24</v>
      </c>
      <c r="F92" s="26" t="n">
        <v>115</v>
      </c>
      <c r="G92" s="22" t="n">
        <v>5</v>
      </c>
      <c r="H92" s="25" t="n">
        <v>3</v>
      </c>
      <c r="I92" s="22" t="n">
        <v>8</v>
      </c>
      <c r="J92" s="24" t="n">
        <f aca="false">D92+G92</f>
        <v>96</v>
      </c>
      <c r="K92" s="25" t="n">
        <f aca="false">E92+H92</f>
        <v>27</v>
      </c>
      <c r="L92" s="25" t="n">
        <f aca="false">F92+I92</f>
        <v>123</v>
      </c>
    </row>
    <row r="93" customFormat="false" ht="13.2" hidden="false" customHeight="false" outlineLevel="0" collapsed="false">
      <c r="C93" s="27" t="s">
        <v>50</v>
      </c>
      <c r="D93" s="28" t="n">
        <v>91</v>
      </c>
      <c r="E93" s="29" t="n">
        <v>24</v>
      </c>
      <c r="F93" s="29" t="n">
        <v>115</v>
      </c>
      <c r="G93" s="28" t="n">
        <v>5</v>
      </c>
      <c r="H93" s="29" t="n">
        <v>3</v>
      </c>
      <c r="I93" s="29" t="n">
        <v>8</v>
      </c>
      <c r="J93" s="28" t="n">
        <f aca="false">D93+G93</f>
        <v>96</v>
      </c>
      <c r="K93" s="29" t="n">
        <f aca="false">E93+H93</f>
        <v>27</v>
      </c>
      <c r="L93" s="29" t="n">
        <f aca="false">F93+I93</f>
        <v>123</v>
      </c>
    </row>
    <row r="94" customFormat="false" ht="13.2" hidden="false" customHeight="false" outlineLevel="0" collapsed="false">
      <c r="B94" s="3" t="s">
        <v>161</v>
      </c>
      <c r="C94" s="27"/>
      <c r="D94" s="31"/>
      <c r="E94" s="32"/>
      <c r="F94" s="33"/>
      <c r="G94" s="32"/>
      <c r="H94" s="32"/>
      <c r="I94" s="32"/>
      <c r="J94" s="31"/>
      <c r="K94" s="32"/>
      <c r="L94" s="32"/>
    </row>
    <row r="95" customFormat="false" ht="13.2" hidden="false" customHeight="false" outlineLevel="0" collapsed="false">
      <c r="C95" s="2" t="s">
        <v>350</v>
      </c>
      <c r="D95" s="24" t="n">
        <v>7</v>
      </c>
      <c r="E95" s="25" t="n">
        <v>10</v>
      </c>
      <c r="F95" s="26" t="n">
        <v>17</v>
      </c>
      <c r="G95" s="25" t="n">
        <v>0</v>
      </c>
      <c r="H95" s="25" t="n">
        <v>1</v>
      </c>
      <c r="I95" s="25" t="n">
        <v>1</v>
      </c>
      <c r="J95" s="24" t="n">
        <f aca="false">D95+G95</f>
        <v>7</v>
      </c>
      <c r="K95" s="25" t="n">
        <f aca="false">E95+H95</f>
        <v>11</v>
      </c>
      <c r="L95" s="25" t="n">
        <f aca="false">F95+I95</f>
        <v>18</v>
      </c>
    </row>
    <row r="96" customFormat="false" ht="13.2" hidden="false" customHeight="false" outlineLevel="0" collapsed="false">
      <c r="C96" s="2" t="s">
        <v>351</v>
      </c>
      <c r="D96" s="24" t="n">
        <v>23</v>
      </c>
      <c r="E96" s="25" t="n">
        <v>63</v>
      </c>
      <c r="F96" s="26" t="n">
        <v>86</v>
      </c>
      <c r="G96" s="22" t="n">
        <v>2</v>
      </c>
      <c r="H96" s="25" t="n">
        <v>8</v>
      </c>
      <c r="I96" s="22" t="n">
        <v>10</v>
      </c>
      <c r="J96" s="24" t="n">
        <f aca="false">D96+G96</f>
        <v>25</v>
      </c>
      <c r="K96" s="25" t="n">
        <f aca="false">E96+H96</f>
        <v>71</v>
      </c>
      <c r="L96" s="25" t="n">
        <f aca="false">F96+I96</f>
        <v>96</v>
      </c>
    </row>
    <row r="97" customFormat="false" ht="13.2" hidden="false" customHeight="false" outlineLevel="0" collapsed="false">
      <c r="C97" s="27" t="s">
        <v>50</v>
      </c>
      <c r="D97" s="28" t="n">
        <v>30</v>
      </c>
      <c r="E97" s="29" t="n">
        <v>73</v>
      </c>
      <c r="F97" s="29" t="n">
        <v>103</v>
      </c>
      <c r="G97" s="28" t="n">
        <v>2</v>
      </c>
      <c r="H97" s="29" t="n">
        <v>9</v>
      </c>
      <c r="I97" s="29" t="n">
        <v>11</v>
      </c>
      <c r="J97" s="28" t="n">
        <f aca="false">D97+G97</f>
        <v>32</v>
      </c>
      <c r="K97" s="29" t="n">
        <f aca="false">E97+H97</f>
        <v>82</v>
      </c>
      <c r="L97" s="29" t="n">
        <f aca="false">F97+I97</f>
        <v>114</v>
      </c>
    </row>
    <row r="98" customFormat="false" ht="13.2" hidden="false" customHeight="false" outlineLevel="0" collapsed="false">
      <c r="C98" s="268" t="s">
        <v>575</v>
      </c>
      <c r="D98" s="269" t="n">
        <v>578</v>
      </c>
      <c r="E98" s="270" t="n">
        <v>435</v>
      </c>
      <c r="F98" s="270" t="n">
        <v>1013</v>
      </c>
      <c r="G98" s="269" t="n">
        <v>49</v>
      </c>
      <c r="H98" s="270" t="n">
        <v>64</v>
      </c>
      <c r="I98" s="270" t="n">
        <v>113</v>
      </c>
      <c r="J98" s="269" t="n">
        <f aca="false">D98+G98</f>
        <v>627</v>
      </c>
      <c r="K98" s="270" t="n">
        <f aca="false">E98+H98</f>
        <v>499</v>
      </c>
      <c r="L98" s="270" t="n">
        <f aca="false">F98+I98</f>
        <v>1126</v>
      </c>
    </row>
    <row r="99" customFormat="false" ht="13.2" hidden="false" customHeight="false" outlineLevel="0" collapsed="false">
      <c r="C99" s="268" t="s">
        <v>576</v>
      </c>
      <c r="D99" s="31" t="n">
        <v>3494</v>
      </c>
      <c r="E99" s="32" t="n">
        <v>3671</v>
      </c>
      <c r="F99" s="32" t="n">
        <v>7165</v>
      </c>
      <c r="G99" s="31" t="n">
        <v>255</v>
      </c>
      <c r="H99" s="32" t="n">
        <v>555</v>
      </c>
      <c r="I99" s="32" t="n">
        <v>810</v>
      </c>
      <c r="J99" s="31" t="n">
        <f aca="false">D99+G99</f>
        <v>3749</v>
      </c>
      <c r="K99" s="32" t="n">
        <f aca="false">E99+H99</f>
        <v>4226</v>
      </c>
      <c r="L99" s="32" t="n">
        <f aca="false">F99+I99</f>
        <v>7975</v>
      </c>
    </row>
    <row r="100" customFormat="false" ht="13.2" hidden="false" customHeight="false" outlineLevel="0" collapsed="false">
      <c r="A100" s="36" t="s">
        <v>57</v>
      </c>
      <c r="C100" s="27"/>
      <c r="D100" s="24" t="n">
        <v>9</v>
      </c>
      <c r="E100" s="25" t="n">
        <v>42</v>
      </c>
      <c r="F100" s="25" t="n">
        <v>51</v>
      </c>
      <c r="G100" s="24" t="n">
        <v>0</v>
      </c>
      <c r="H100" s="25" t="n">
        <v>1</v>
      </c>
      <c r="I100" s="25" t="n">
        <v>1</v>
      </c>
      <c r="J100" s="24" t="n">
        <f aca="false">D100+G100</f>
        <v>9</v>
      </c>
      <c r="K100" s="25" t="n">
        <f aca="false">E100+H100</f>
        <v>43</v>
      </c>
      <c r="L100" s="25" t="n">
        <f aca="false">F100+I100</f>
        <v>52</v>
      </c>
    </row>
    <row r="101" customFormat="false" ht="13.2" hidden="false" customHeight="false" outlineLevel="0" collapsed="false">
      <c r="A101" s="36" t="s">
        <v>59</v>
      </c>
      <c r="D101" s="24" t="n">
        <v>4</v>
      </c>
      <c r="E101" s="25" t="n">
        <v>11</v>
      </c>
      <c r="F101" s="22" t="n">
        <v>15</v>
      </c>
      <c r="G101" s="24" t="n">
        <v>0</v>
      </c>
      <c r="H101" s="25" t="n">
        <v>2</v>
      </c>
      <c r="I101" s="22" t="n">
        <v>2</v>
      </c>
      <c r="J101" s="24" t="n">
        <f aca="false">D101+G101</f>
        <v>4</v>
      </c>
      <c r="K101" s="25" t="n">
        <f aca="false">E101+H101</f>
        <v>13</v>
      </c>
      <c r="L101" s="25" t="n">
        <f aca="false">F101+I101</f>
        <v>17</v>
      </c>
    </row>
    <row r="102" customFormat="false" ht="13.2" hidden="false" customHeight="false" outlineLevel="0" collapsed="false">
      <c r="A102" s="36" t="s">
        <v>60</v>
      </c>
      <c r="D102" s="24" t="n">
        <v>53</v>
      </c>
      <c r="E102" s="25" t="n">
        <v>71</v>
      </c>
      <c r="F102" s="22" t="n">
        <v>124</v>
      </c>
      <c r="G102" s="24" t="n">
        <v>3</v>
      </c>
      <c r="H102" s="25" t="n">
        <v>6</v>
      </c>
      <c r="I102" s="22" t="n">
        <v>9</v>
      </c>
      <c r="J102" s="24" t="n">
        <f aca="false">D102+G102</f>
        <v>56</v>
      </c>
      <c r="K102" s="25" t="n">
        <f aca="false">E102+H102</f>
        <v>77</v>
      </c>
      <c r="L102" s="25" t="n">
        <f aca="false">F102+I102</f>
        <v>133</v>
      </c>
    </row>
    <row r="103" customFormat="false" ht="13.2" hidden="false" customHeight="false" outlineLevel="0" collapsed="false">
      <c r="A103" s="36" t="s">
        <v>64</v>
      </c>
      <c r="D103" s="24" t="n">
        <v>7</v>
      </c>
      <c r="E103" s="25" t="n">
        <v>11</v>
      </c>
      <c r="F103" s="22" t="n">
        <v>18</v>
      </c>
      <c r="G103" s="24" t="n">
        <v>3</v>
      </c>
      <c r="H103" s="49" t="n">
        <v>6</v>
      </c>
      <c r="I103" s="22" t="n">
        <v>9</v>
      </c>
      <c r="J103" s="24" t="n">
        <f aca="false">D103+G103</f>
        <v>10</v>
      </c>
      <c r="K103" s="25" t="n">
        <f aca="false">E103+H103</f>
        <v>17</v>
      </c>
      <c r="L103" s="25" t="n">
        <f aca="false">F103+I103</f>
        <v>27</v>
      </c>
    </row>
    <row r="104" customFormat="false" ht="13.2" hidden="false" customHeight="false" outlineLevel="0" collapsed="false">
      <c r="A104" s="36" t="s">
        <v>65</v>
      </c>
      <c r="D104" s="259" t="n">
        <v>10</v>
      </c>
      <c r="E104" s="260" t="n">
        <v>15</v>
      </c>
      <c r="F104" s="260" t="n">
        <v>25</v>
      </c>
      <c r="G104" s="259" t="n">
        <v>1</v>
      </c>
      <c r="H104" s="260" t="n">
        <v>7</v>
      </c>
      <c r="I104" s="260" t="n">
        <v>8</v>
      </c>
      <c r="J104" s="259" t="n">
        <f aca="false">D104+G104</f>
        <v>11</v>
      </c>
      <c r="K104" s="260" t="n">
        <f aca="false">E104+H104</f>
        <v>22</v>
      </c>
      <c r="L104" s="260" t="n">
        <f aca="false">F104+I104</f>
        <v>33</v>
      </c>
    </row>
    <row r="105" customFormat="false" ht="13.2" hidden="false" customHeight="false" outlineLevel="0" collapsed="false">
      <c r="C105" s="27" t="s">
        <v>577</v>
      </c>
      <c r="D105" s="31" t="n">
        <v>3577</v>
      </c>
      <c r="E105" s="32" t="n">
        <v>3821</v>
      </c>
      <c r="F105" s="80" t="n">
        <v>7398</v>
      </c>
      <c r="G105" s="31" t="n">
        <v>262</v>
      </c>
      <c r="H105" s="32" t="n">
        <v>577</v>
      </c>
      <c r="I105" s="80" t="n">
        <v>839</v>
      </c>
      <c r="J105" s="31" t="n">
        <f aca="false">SUM(J99:J104)</f>
        <v>3839</v>
      </c>
      <c r="K105" s="32" t="n">
        <f aca="false">SUM(K99:K104)</f>
        <v>4398</v>
      </c>
      <c r="L105" s="32" t="n">
        <f aca="false">SUM(L99:L104)</f>
        <v>8237</v>
      </c>
    </row>
    <row r="106" customFormat="false" ht="13.2" hidden="false" customHeight="false" outlineLevel="0" collapsed="false">
      <c r="D106" s="271"/>
      <c r="E106" s="272"/>
      <c r="F106" s="265"/>
      <c r="G106" s="265"/>
      <c r="H106" s="272"/>
      <c r="I106" s="265"/>
      <c r="J106" s="3"/>
      <c r="K106" s="36"/>
      <c r="L106" s="272"/>
    </row>
    <row r="108" customFormat="false" ht="30" hidden="false" customHeight="true" outlineLevel="0" collapsed="false">
      <c r="A108" s="7" t="s">
        <v>578</v>
      </c>
      <c r="B108" s="7"/>
      <c r="C108" s="7"/>
      <c r="D108" s="7"/>
      <c r="E108" s="7"/>
      <c r="F108" s="7"/>
      <c r="G108" s="7"/>
      <c r="H108" s="7"/>
      <c r="I108" s="7"/>
      <c r="J108" s="7"/>
      <c r="K108" s="7"/>
      <c r="L108" s="7"/>
    </row>
    <row r="109" customFormat="false" ht="13.8" hidden="false" customHeight="false" outlineLevel="0" collapsed="false">
      <c r="A109" s="7"/>
      <c r="B109" s="7"/>
      <c r="C109" s="7"/>
      <c r="D109" s="7"/>
      <c r="E109" s="7"/>
      <c r="F109" s="7"/>
      <c r="G109" s="7"/>
      <c r="H109" s="7"/>
      <c r="I109" s="7"/>
      <c r="J109" s="8"/>
      <c r="K109" s="8"/>
      <c r="L109" s="8"/>
    </row>
    <row r="110" customFormat="false" ht="27" hidden="false" customHeight="true" outlineLevel="0" collapsed="false">
      <c r="A110" s="9"/>
      <c r="B110" s="9"/>
      <c r="C110" s="10"/>
      <c r="D110" s="11" t="s">
        <v>144</v>
      </c>
      <c r="E110" s="11"/>
      <c r="F110" s="11"/>
      <c r="G110" s="12" t="s">
        <v>145</v>
      </c>
      <c r="H110" s="12"/>
      <c r="I110" s="12"/>
      <c r="J110" s="13" t="s">
        <v>50</v>
      </c>
      <c r="K110" s="13"/>
      <c r="L110" s="13"/>
    </row>
    <row r="111" customFormat="false" ht="15" hidden="false" customHeight="true" outlineLevel="0" collapsed="false">
      <c r="A111" s="14"/>
      <c r="B111" s="14"/>
      <c r="C111" s="15"/>
      <c r="D111" s="16" t="s">
        <v>51</v>
      </c>
      <c r="E111" s="17" t="s">
        <v>52</v>
      </c>
      <c r="F111" s="18" t="s">
        <v>53</v>
      </c>
      <c r="G111" s="17" t="s">
        <v>51</v>
      </c>
      <c r="H111" s="17" t="s">
        <v>52</v>
      </c>
      <c r="I111" s="17" t="s">
        <v>53</v>
      </c>
      <c r="J111" s="16" t="s">
        <v>51</v>
      </c>
      <c r="K111" s="17" t="s">
        <v>52</v>
      </c>
      <c r="L111" s="17" t="s">
        <v>53</v>
      </c>
    </row>
    <row r="112" customFormat="false" ht="13.2" hidden="false" customHeight="false" outlineLevel="0" collapsed="false">
      <c r="A112" s="36" t="s">
        <v>54</v>
      </c>
      <c r="D112" s="174"/>
      <c r="F112" s="175"/>
      <c r="J112" s="23"/>
    </row>
    <row r="113" customFormat="false" ht="13.2" hidden="false" customHeight="false" outlineLevel="0" collapsed="false">
      <c r="B113" s="3" t="s">
        <v>152</v>
      </c>
      <c r="C113" s="27"/>
      <c r="D113" s="31"/>
      <c r="E113" s="32"/>
      <c r="F113" s="33"/>
      <c r="G113" s="32"/>
      <c r="H113" s="32"/>
      <c r="I113" s="32"/>
      <c r="J113" s="31"/>
      <c r="K113" s="32"/>
      <c r="L113" s="32"/>
    </row>
    <row r="114" customFormat="false" ht="13.2" hidden="false" customHeight="false" outlineLevel="0" collapsed="false">
      <c r="C114" s="2" t="s">
        <v>249</v>
      </c>
      <c r="D114" s="24" t="n">
        <v>50</v>
      </c>
      <c r="E114" s="25" t="n">
        <v>383</v>
      </c>
      <c r="F114" s="26" t="n">
        <v>433</v>
      </c>
      <c r="G114" s="25" t="n">
        <v>1</v>
      </c>
      <c r="H114" s="25" t="n">
        <v>4</v>
      </c>
      <c r="I114" s="25" t="n">
        <v>5</v>
      </c>
      <c r="J114" s="24" t="n">
        <f aca="false">D114+G114</f>
        <v>51</v>
      </c>
      <c r="K114" s="25" t="n">
        <f aca="false">E114+H114</f>
        <v>387</v>
      </c>
      <c r="L114" s="25" t="n">
        <f aca="false">F114+I114</f>
        <v>438</v>
      </c>
      <c r="Y114" s="22"/>
      <c r="Z114" s="22"/>
      <c r="AA114" s="22"/>
      <c r="AB114" s="22"/>
      <c r="AC114" s="22"/>
      <c r="AD114" s="22"/>
      <c r="AE114" s="22"/>
    </row>
    <row r="115" customFormat="false" ht="13.2" hidden="false" customHeight="false" outlineLevel="0" collapsed="false">
      <c r="C115" s="2" t="s">
        <v>250</v>
      </c>
      <c r="D115" s="24" t="n">
        <v>39</v>
      </c>
      <c r="E115" s="25" t="n">
        <v>492</v>
      </c>
      <c r="F115" s="26" t="n">
        <v>531</v>
      </c>
      <c r="G115" s="22" t="n">
        <v>0</v>
      </c>
      <c r="H115" s="25" t="n">
        <v>2</v>
      </c>
      <c r="I115" s="22" t="n">
        <v>2</v>
      </c>
      <c r="J115" s="24" t="n">
        <f aca="false">D115+G115</f>
        <v>39</v>
      </c>
      <c r="K115" s="25" t="n">
        <f aca="false">E115+H115</f>
        <v>494</v>
      </c>
      <c r="L115" s="25" t="n">
        <f aca="false">F115+I115</f>
        <v>533</v>
      </c>
      <c r="Y115" s="22"/>
      <c r="Z115" s="22"/>
      <c r="AA115" s="22"/>
      <c r="AB115" s="22"/>
      <c r="AC115" s="22"/>
      <c r="AD115" s="22"/>
      <c r="AE115" s="22"/>
    </row>
    <row r="116" customFormat="false" ht="13.2" hidden="false" customHeight="false" outlineLevel="0" collapsed="false">
      <c r="C116" s="2" t="s">
        <v>254</v>
      </c>
      <c r="D116" s="24" t="n">
        <v>47</v>
      </c>
      <c r="E116" s="25" t="n">
        <v>119</v>
      </c>
      <c r="F116" s="26" t="n">
        <v>166</v>
      </c>
      <c r="G116" s="22" t="n">
        <v>1</v>
      </c>
      <c r="H116" s="25" t="n">
        <v>1</v>
      </c>
      <c r="I116" s="22" t="n">
        <v>2</v>
      </c>
      <c r="J116" s="24" t="n">
        <f aca="false">D116+G116</f>
        <v>48</v>
      </c>
      <c r="K116" s="25" t="n">
        <f aca="false">E116+H116</f>
        <v>120</v>
      </c>
      <c r="L116" s="25" t="n">
        <f aca="false">F116+I116</f>
        <v>168</v>
      </c>
      <c r="Y116" s="22"/>
      <c r="Z116" s="22"/>
      <c r="AA116" s="22"/>
      <c r="AB116" s="22"/>
      <c r="AC116" s="22"/>
      <c r="AD116" s="22"/>
      <c r="AE116" s="22"/>
    </row>
    <row r="117" customFormat="false" ht="13.2" hidden="false" customHeight="false" outlineLevel="0" collapsed="false">
      <c r="C117" s="2" t="s">
        <v>255</v>
      </c>
      <c r="D117" s="24" t="n">
        <v>122</v>
      </c>
      <c r="E117" s="25" t="n">
        <v>438</v>
      </c>
      <c r="F117" s="26" t="n">
        <v>560</v>
      </c>
      <c r="G117" s="22" t="n">
        <v>2</v>
      </c>
      <c r="H117" s="25" t="n">
        <v>19</v>
      </c>
      <c r="I117" s="22" t="n">
        <v>21</v>
      </c>
      <c r="J117" s="24" t="n">
        <f aca="false">D117+G117</f>
        <v>124</v>
      </c>
      <c r="K117" s="25" t="n">
        <f aca="false">E117+H117</f>
        <v>457</v>
      </c>
      <c r="L117" s="25" t="n">
        <f aca="false">F117+I117</f>
        <v>581</v>
      </c>
      <c r="Y117" s="22"/>
      <c r="Z117" s="22"/>
      <c r="AA117" s="22"/>
      <c r="AB117" s="22"/>
      <c r="AC117" s="22"/>
      <c r="AD117" s="22"/>
      <c r="AE117" s="22"/>
    </row>
    <row r="118" customFormat="false" ht="13.2" hidden="false" customHeight="false" outlineLevel="0" collapsed="false">
      <c r="C118" s="2" t="s">
        <v>258</v>
      </c>
      <c r="D118" s="24" t="n">
        <v>3</v>
      </c>
      <c r="E118" s="25" t="n">
        <v>260</v>
      </c>
      <c r="F118" s="26" t="n">
        <v>263</v>
      </c>
      <c r="G118" s="22" t="n">
        <v>0</v>
      </c>
      <c r="H118" s="25" t="n">
        <v>5</v>
      </c>
      <c r="I118" s="22" t="n">
        <v>5</v>
      </c>
      <c r="J118" s="24" t="n">
        <f aca="false">D118+G118</f>
        <v>3</v>
      </c>
      <c r="K118" s="25" t="n">
        <f aca="false">E118+H118</f>
        <v>265</v>
      </c>
      <c r="L118" s="25" t="n">
        <f aca="false">F118+I118</f>
        <v>268</v>
      </c>
      <c r="Y118" s="22"/>
      <c r="Z118" s="22"/>
      <c r="AA118" s="22"/>
      <c r="AB118" s="22"/>
      <c r="AC118" s="22"/>
      <c r="AD118" s="22"/>
      <c r="AE118" s="22"/>
    </row>
    <row r="119" customFormat="false" ht="13.2" hidden="false" customHeight="false" outlineLevel="0" collapsed="false">
      <c r="C119" s="27" t="s">
        <v>50</v>
      </c>
      <c r="D119" s="28" t="n">
        <v>261</v>
      </c>
      <c r="E119" s="29" t="n">
        <v>1692</v>
      </c>
      <c r="F119" s="29" t="n">
        <v>1953</v>
      </c>
      <c r="G119" s="28" t="n">
        <v>4</v>
      </c>
      <c r="H119" s="29" t="n">
        <v>31</v>
      </c>
      <c r="I119" s="29" t="n">
        <v>35</v>
      </c>
      <c r="J119" s="28" t="n">
        <f aca="false">D119+G119</f>
        <v>265</v>
      </c>
      <c r="K119" s="29" t="n">
        <f aca="false">E119+H119</f>
        <v>1723</v>
      </c>
      <c r="L119" s="29" t="n">
        <f aca="false">F119+I119</f>
        <v>1988</v>
      </c>
      <c r="Y119" s="22"/>
      <c r="Z119" s="22"/>
      <c r="AA119" s="22"/>
      <c r="AB119" s="22"/>
      <c r="AC119" s="22"/>
      <c r="AD119" s="22"/>
      <c r="AE119" s="22"/>
    </row>
    <row r="120" customFormat="false" ht="13.2" hidden="false" customHeight="false" outlineLevel="0" collapsed="false">
      <c r="B120" s="3" t="s">
        <v>154</v>
      </c>
      <c r="C120" s="27"/>
      <c r="D120" s="31"/>
      <c r="E120" s="32"/>
      <c r="F120" s="33"/>
      <c r="G120" s="32"/>
      <c r="H120" s="32"/>
      <c r="I120" s="32"/>
      <c r="J120" s="31"/>
      <c r="K120" s="32"/>
      <c r="L120" s="32"/>
      <c r="Y120" s="22"/>
      <c r="Z120" s="22"/>
      <c r="AA120" s="22"/>
      <c r="AB120" s="22"/>
      <c r="AC120" s="22"/>
      <c r="AD120" s="22"/>
      <c r="AE120" s="22"/>
    </row>
    <row r="121" customFormat="false" ht="13.2" hidden="false" customHeight="false" outlineLevel="0" collapsed="false">
      <c r="C121" s="2" t="s">
        <v>259</v>
      </c>
      <c r="D121" s="24" t="n">
        <v>694</v>
      </c>
      <c r="E121" s="25" t="n">
        <v>528</v>
      </c>
      <c r="F121" s="26" t="n">
        <v>1222</v>
      </c>
      <c r="G121" s="22" t="n">
        <v>9</v>
      </c>
      <c r="H121" s="25" t="n">
        <v>16</v>
      </c>
      <c r="I121" s="22" t="n">
        <v>25</v>
      </c>
      <c r="J121" s="24" t="n">
        <f aca="false">D121+G121</f>
        <v>703</v>
      </c>
      <c r="K121" s="25" t="n">
        <f aca="false">E121+H121</f>
        <v>544</v>
      </c>
      <c r="L121" s="25" t="n">
        <f aca="false">F121+I121</f>
        <v>1247</v>
      </c>
      <c r="Y121" s="22"/>
      <c r="Z121" s="22"/>
      <c r="AA121" s="22"/>
      <c r="AB121" s="22"/>
      <c r="AC121" s="22"/>
      <c r="AD121" s="22"/>
      <c r="AE121" s="22"/>
    </row>
    <row r="122" customFormat="false" ht="13.2" hidden="false" customHeight="false" outlineLevel="0" collapsed="false">
      <c r="C122" s="2" t="s">
        <v>260</v>
      </c>
      <c r="D122" s="24" t="n">
        <v>184</v>
      </c>
      <c r="E122" s="25" t="n">
        <v>523</v>
      </c>
      <c r="F122" s="26" t="n">
        <v>707</v>
      </c>
      <c r="G122" s="22" t="n">
        <v>3</v>
      </c>
      <c r="H122" s="25" t="n">
        <v>5</v>
      </c>
      <c r="I122" s="22" t="n">
        <v>8</v>
      </c>
      <c r="J122" s="24" t="n">
        <f aca="false">D122+G122</f>
        <v>187</v>
      </c>
      <c r="K122" s="25" t="n">
        <f aca="false">E122+H122</f>
        <v>528</v>
      </c>
      <c r="L122" s="25" t="n">
        <f aca="false">F122+I122</f>
        <v>715</v>
      </c>
      <c r="Y122" s="22"/>
      <c r="Z122" s="22"/>
      <c r="AA122" s="22"/>
      <c r="AB122" s="22"/>
      <c r="AC122" s="22"/>
      <c r="AD122" s="22"/>
      <c r="AE122" s="22"/>
    </row>
    <row r="123" customFormat="false" ht="13.2" hidden="false" customHeight="false" outlineLevel="0" collapsed="false">
      <c r="C123" s="2" t="s">
        <v>263</v>
      </c>
      <c r="D123" s="24" t="n">
        <v>317</v>
      </c>
      <c r="E123" s="25" t="n">
        <v>309</v>
      </c>
      <c r="F123" s="26" t="n">
        <v>626</v>
      </c>
      <c r="G123" s="22" t="n">
        <v>4</v>
      </c>
      <c r="H123" s="25" t="n">
        <v>3</v>
      </c>
      <c r="I123" s="22" t="n">
        <v>7</v>
      </c>
      <c r="J123" s="24" t="n">
        <f aca="false">D123+G123</f>
        <v>321</v>
      </c>
      <c r="K123" s="25" t="n">
        <f aca="false">E123+H123</f>
        <v>312</v>
      </c>
      <c r="L123" s="25" t="n">
        <f aca="false">F123+I123</f>
        <v>633</v>
      </c>
      <c r="Y123" s="22"/>
      <c r="Z123" s="22"/>
      <c r="AA123" s="22"/>
      <c r="AB123" s="22"/>
      <c r="AC123" s="22"/>
      <c r="AD123" s="22"/>
      <c r="AE123" s="22"/>
    </row>
    <row r="124" customFormat="false" ht="13.2" hidden="false" customHeight="false" outlineLevel="0" collapsed="false">
      <c r="C124" s="2" t="s">
        <v>265</v>
      </c>
      <c r="D124" s="24" t="n">
        <v>83</v>
      </c>
      <c r="E124" s="25" t="n">
        <v>209</v>
      </c>
      <c r="F124" s="26" t="n">
        <v>292</v>
      </c>
      <c r="G124" s="22" t="n">
        <v>0</v>
      </c>
      <c r="H124" s="25" t="n">
        <v>8</v>
      </c>
      <c r="I124" s="22" t="n">
        <v>8</v>
      </c>
      <c r="J124" s="24" t="n">
        <f aca="false">D124+G124</f>
        <v>83</v>
      </c>
      <c r="K124" s="25" t="n">
        <f aca="false">E124+H124</f>
        <v>217</v>
      </c>
      <c r="L124" s="25" t="n">
        <f aca="false">F124+I124</f>
        <v>300</v>
      </c>
      <c r="Y124" s="22"/>
      <c r="Z124" s="22"/>
      <c r="AA124" s="22"/>
      <c r="AB124" s="22"/>
      <c r="AC124" s="22"/>
      <c r="AD124" s="22"/>
      <c r="AE124" s="22"/>
    </row>
    <row r="125" customFormat="false" ht="14.4" hidden="false" customHeight="true" outlineLevel="0" collapsed="false">
      <c r="C125" s="27" t="s">
        <v>50</v>
      </c>
      <c r="D125" s="28" t="n">
        <v>1278</v>
      </c>
      <c r="E125" s="29" t="n">
        <v>1569</v>
      </c>
      <c r="F125" s="29" t="n">
        <v>2847</v>
      </c>
      <c r="G125" s="28" t="n">
        <v>16</v>
      </c>
      <c r="H125" s="29" t="n">
        <v>32</v>
      </c>
      <c r="I125" s="29" t="n">
        <v>48</v>
      </c>
      <c r="J125" s="28" t="n">
        <f aca="false">D125+G125</f>
        <v>1294</v>
      </c>
      <c r="K125" s="29" t="n">
        <f aca="false">E125+H125</f>
        <v>1601</v>
      </c>
      <c r="L125" s="29" t="n">
        <f aca="false">F125+I125</f>
        <v>2895</v>
      </c>
      <c r="Y125" s="22"/>
      <c r="Z125" s="22"/>
      <c r="AA125" s="22"/>
      <c r="AB125" s="22"/>
      <c r="AC125" s="22"/>
      <c r="AD125" s="22"/>
      <c r="AE125" s="22"/>
    </row>
    <row r="126" customFormat="false" ht="13.2" hidden="false" customHeight="false" outlineLevel="0" collapsed="false">
      <c r="B126" s="3" t="s">
        <v>155</v>
      </c>
      <c r="C126" s="27"/>
      <c r="D126" s="31"/>
      <c r="E126" s="32"/>
      <c r="F126" s="33"/>
      <c r="G126" s="32"/>
      <c r="H126" s="32"/>
      <c r="I126" s="32"/>
      <c r="J126" s="31"/>
      <c r="K126" s="32"/>
      <c r="L126" s="32"/>
      <c r="Y126" s="22"/>
      <c r="Z126" s="22"/>
      <c r="AA126" s="22"/>
      <c r="AB126" s="22"/>
      <c r="AC126" s="22"/>
      <c r="AD126" s="22"/>
      <c r="AE126" s="22"/>
    </row>
    <row r="127" customFormat="false" ht="13.2" hidden="false" customHeight="false" outlineLevel="0" collapsed="false">
      <c r="C127" s="2" t="s">
        <v>279</v>
      </c>
      <c r="D127" s="24" t="n">
        <v>369</v>
      </c>
      <c r="E127" s="25" t="n">
        <v>180</v>
      </c>
      <c r="F127" s="26" t="n">
        <v>549</v>
      </c>
      <c r="G127" s="22" t="n">
        <v>11</v>
      </c>
      <c r="H127" s="25" t="n">
        <v>4</v>
      </c>
      <c r="I127" s="22" t="n">
        <v>15</v>
      </c>
      <c r="J127" s="24" t="n">
        <f aca="false">D127+G127</f>
        <v>380</v>
      </c>
      <c r="K127" s="25" t="n">
        <f aca="false">E127+H127</f>
        <v>184</v>
      </c>
      <c r="L127" s="25" t="n">
        <f aca="false">F127+I127</f>
        <v>564</v>
      </c>
      <c r="Y127" s="22"/>
      <c r="Z127" s="22"/>
      <c r="AA127" s="22"/>
      <c r="AB127" s="22"/>
      <c r="AC127" s="22"/>
      <c r="AD127" s="22"/>
      <c r="AE127" s="22"/>
    </row>
    <row r="128" customFormat="false" ht="13.2" hidden="false" customHeight="false" outlineLevel="0" collapsed="false">
      <c r="C128" s="27" t="s">
        <v>50</v>
      </c>
      <c r="D128" s="28" t="n">
        <v>369</v>
      </c>
      <c r="E128" s="29" t="n">
        <v>180</v>
      </c>
      <c r="F128" s="29" t="n">
        <v>549</v>
      </c>
      <c r="G128" s="28" t="n">
        <v>11</v>
      </c>
      <c r="H128" s="29" t="n">
        <v>4</v>
      </c>
      <c r="I128" s="29" t="n">
        <v>15</v>
      </c>
      <c r="J128" s="28" t="n">
        <f aca="false">D128+G128</f>
        <v>380</v>
      </c>
      <c r="K128" s="29" t="n">
        <f aca="false">E128+H128</f>
        <v>184</v>
      </c>
      <c r="L128" s="29" t="n">
        <f aca="false">F128+I128</f>
        <v>564</v>
      </c>
      <c r="Y128" s="22"/>
      <c r="Z128" s="22"/>
      <c r="AA128" s="22"/>
      <c r="AB128" s="22"/>
      <c r="AC128" s="22"/>
      <c r="AD128" s="22"/>
      <c r="AE128" s="22"/>
    </row>
    <row r="129" customFormat="false" ht="13.2" hidden="false" customHeight="false" outlineLevel="0" collapsed="false">
      <c r="B129" s="3" t="s">
        <v>158</v>
      </c>
      <c r="C129" s="27"/>
      <c r="D129" s="31"/>
      <c r="E129" s="32"/>
      <c r="F129" s="33"/>
      <c r="G129" s="32"/>
      <c r="H129" s="32"/>
      <c r="I129" s="32"/>
      <c r="J129" s="31"/>
      <c r="K129" s="32"/>
      <c r="L129" s="32"/>
      <c r="Y129" s="22"/>
      <c r="Z129" s="22"/>
      <c r="AA129" s="22"/>
      <c r="AB129" s="22"/>
      <c r="AC129" s="22"/>
      <c r="AD129" s="22"/>
      <c r="AE129" s="22"/>
    </row>
    <row r="130" customFormat="false" ht="13.2" hidden="false" customHeight="false" outlineLevel="0" collapsed="false">
      <c r="C130" s="2" t="s">
        <v>212</v>
      </c>
      <c r="D130" s="24" t="n">
        <v>10</v>
      </c>
      <c r="E130" s="25" t="n">
        <v>609</v>
      </c>
      <c r="F130" s="26" t="n">
        <v>619</v>
      </c>
      <c r="G130" s="22" t="n">
        <v>0</v>
      </c>
      <c r="H130" s="25" t="n">
        <v>4</v>
      </c>
      <c r="I130" s="22" t="n">
        <v>4</v>
      </c>
      <c r="J130" s="24" t="n">
        <f aca="false">D130+G130</f>
        <v>10</v>
      </c>
      <c r="K130" s="25" t="n">
        <f aca="false">E130+H130</f>
        <v>613</v>
      </c>
      <c r="L130" s="25" t="n">
        <f aca="false">F130+I130</f>
        <v>623</v>
      </c>
      <c r="Y130" s="22"/>
      <c r="Z130" s="22"/>
      <c r="AA130" s="22"/>
      <c r="AB130" s="22"/>
      <c r="AC130" s="22"/>
      <c r="AD130" s="22"/>
      <c r="AE130" s="22"/>
    </row>
    <row r="131" customFormat="false" ht="13.2" hidden="false" customHeight="false" outlineLevel="0" collapsed="false">
      <c r="C131" s="2" t="s">
        <v>213</v>
      </c>
      <c r="D131" s="24" t="n">
        <v>75</v>
      </c>
      <c r="E131" s="25" t="n">
        <v>560</v>
      </c>
      <c r="F131" s="26" t="n">
        <v>635</v>
      </c>
      <c r="G131" s="22" t="n">
        <v>0</v>
      </c>
      <c r="H131" s="25" t="n">
        <v>0</v>
      </c>
      <c r="I131" s="22" t="n">
        <v>0</v>
      </c>
      <c r="J131" s="24" t="n">
        <f aca="false">D131+G131</f>
        <v>75</v>
      </c>
      <c r="K131" s="25" t="n">
        <f aca="false">E131+H131</f>
        <v>560</v>
      </c>
      <c r="L131" s="25" t="n">
        <f aca="false">F131+I131</f>
        <v>635</v>
      </c>
      <c r="Y131" s="22"/>
      <c r="Z131" s="22"/>
      <c r="AA131" s="22"/>
      <c r="AB131" s="22"/>
      <c r="AC131" s="22"/>
      <c r="AD131" s="22"/>
      <c r="AE131" s="22"/>
    </row>
    <row r="132" customFormat="false" ht="13.2" hidden="false" customHeight="false" outlineLevel="0" collapsed="false">
      <c r="C132" s="2" t="s">
        <v>214</v>
      </c>
      <c r="D132" s="24" t="n">
        <v>792</v>
      </c>
      <c r="E132" s="25" t="n">
        <v>1100</v>
      </c>
      <c r="F132" s="26" t="n">
        <v>1892</v>
      </c>
      <c r="G132" s="22" t="n">
        <v>8</v>
      </c>
      <c r="H132" s="25" t="n">
        <v>12</v>
      </c>
      <c r="I132" s="22" t="n">
        <v>20</v>
      </c>
      <c r="J132" s="24" t="n">
        <f aca="false">D132+G132</f>
        <v>800</v>
      </c>
      <c r="K132" s="25" t="n">
        <f aca="false">E132+H132</f>
        <v>1112</v>
      </c>
      <c r="L132" s="25" t="n">
        <f aca="false">F132+I132</f>
        <v>1912</v>
      </c>
      <c r="Y132" s="22"/>
      <c r="Z132" s="22"/>
      <c r="AA132" s="22"/>
      <c r="AB132" s="22"/>
      <c r="AC132" s="22"/>
      <c r="AD132" s="22"/>
      <c r="AE132" s="22"/>
    </row>
    <row r="133" customFormat="false" ht="13.2" hidden="false" customHeight="false" outlineLevel="0" collapsed="false">
      <c r="C133" s="27" t="s">
        <v>50</v>
      </c>
      <c r="D133" s="28" t="n">
        <v>877</v>
      </c>
      <c r="E133" s="29" t="n">
        <v>2269</v>
      </c>
      <c r="F133" s="29" t="n">
        <v>3146</v>
      </c>
      <c r="G133" s="28" t="n">
        <v>8</v>
      </c>
      <c r="H133" s="29" t="n">
        <v>16</v>
      </c>
      <c r="I133" s="29" t="n">
        <v>24</v>
      </c>
      <c r="J133" s="28" t="n">
        <f aca="false">D133+G133</f>
        <v>885</v>
      </c>
      <c r="K133" s="29" t="n">
        <f aca="false">E133+H133</f>
        <v>2285</v>
      </c>
      <c r="L133" s="29" t="n">
        <f aca="false">F133+I133</f>
        <v>3170</v>
      </c>
      <c r="Y133" s="22"/>
      <c r="Z133" s="22"/>
      <c r="AA133" s="22"/>
      <c r="AB133" s="22"/>
      <c r="AC133" s="22"/>
      <c r="AD133" s="22"/>
      <c r="AE133" s="22"/>
    </row>
    <row r="134" customFormat="false" ht="13.2" hidden="false" customHeight="false" outlineLevel="0" collapsed="false">
      <c r="B134" s="3" t="s">
        <v>160</v>
      </c>
      <c r="C134" s="27"/>
      <c r="D134" s="31"/>
      <c r="E134" s="32"/>
      <c r="F134" s="33"/>
      <c r="G134" s="32"/>
      <c r="H134" s="32"/>
      <c r="I134" s="32"/>
      <c r="J134" s="31"/>
      <c r="K134" s="32"/>
      <c r="L134" s="32"/>
      <c r="Y134" s="22"/>
      <c r="Z134" s="22"/>
      <c r="AA134" s="22"/>
      <c r="AB134" s="22"/>
      <c r="AC134" s="22"/>
      <c r="AD134" s="22"/>
      <c r="AE134" s="22"/>
    </row>
    <row r="135" customFormat="false" ht="13.2" hidden="false" customHeight="false" outlineLevel="0" collapsed="false">
      <c r="C135" s="2" t="s">
        <v>295</v>
      </c>
      <c r="D135" s="24" t="n">
        <v>278</v>
      </c>
      <c r="E135" s="25" t="n">
        <v>800</v>
      </c>
      <c r="F135" s="26" t="n">
        <v>1078</v>
      </c>
      <c r="G135" s="22" t="n">
        <v>2</v>
      </c>
      <c r="H135" s="25" t="n">
        <v>12</v>
      </c>
      <c r="I135" s="22" t="n">
        <v>14</v>
      </c>
      <c r="J135" s="24" t="n">
        <f aca="false">D135+G135</f>
        <v>280</v>
      </c>
      <c r="K135" s="25" t="n">
        <f aca="false">E135+H135</f>
        <v>812</v>
      </c>
      <c r="L135" s="25" t="n">
        <f aca="false">F135+I135</f>
        <v>1092</v>
      </c>
      <c r="Y135" s="22"/>
      <c r="Z135" s="22"/>
      <c r="AA135" s="22"/>
      <c r="AB135" s="22"/>
      <c r="AC135" s="22"/>
      <c r="AD135" s="22"/>
      <c r="AE135" s="22"/>
    </row>
    <row r="136" customFormat="false" ht="13.2" hidden="false" customHeight="false" outlineLevel="0" collapsed="false">
      <c r="C136" s="27" t="s">
        <v>50</v>
      </c>
      <c r="D136" s="28" t="n">
        <v>278</v>
      </c>
      <c r="E136" s="29" t="n">
        <v>800</v>
      </c>
      <c r="F136" s="29" t="n">
        <v>1078</v>
      </c>
      <c r="G136" s="28" t="n">
        <v>2</v>
      </c>
      <c r="H136" s="29" t="n">
        <v>12</v>
      </c>
      <c r="I136" s="29" t="n">
        <v>14</v>
      </c>
      <c r="J136" s="28" t="n">
        <f aca="false">D136+G136</f>
        <v>280</v>
      </c>
      <c r="K136" s="29" t="n">
        <f aca="false">E136+H136</f>
        <v>812</v>
      </c>
      <c r="L136" s="29" t="n">
        <f aca="false">F136+I136</f>
        <v>1092</v>
      </c>
      <c r="Y136" s="22"/>
      <c r="Z136" s="22"/>
      <c r="AA136" s="22"/>
      <c r="AB136" s="22"/>
      <c r="AC136" s="22"/>
      <c r="AD136" s="22"/>
      <c r="AE136" s="22"/>
    </row>
    <row r="137" customFormat="false" ht="13.2" hidden="false" customHeight="false" outlineLevel="0" collapsed="false">
      <c r="C137" s="27" t="s">
        <v>298</v>
      </c>
      <c r="D137" s="269" t="n">
        <v>3063</v>
      </c>
      <c r="E137" s="270" t="n">
        <v>6510</v>
      </c>
      <c r="F137" s="270" t="n">
        <v>9573</v>
      </c>
      <c r="G137" s="269" t="n">
        <v>41</v>
      </c>
      <c r="H137" s="270" t="n">
        <v>95</v>
      </c>
      <c r="I137" s="270" t="n">
        <v>136</v>
      </c>
      <c r="J137" s="269" t="n">
        <f aca="false">SUM(J136,J134,J133,J128,J125,J119:J120,)</f>
        <v>3104</v>
      </c>
      <c r="K137" s="270" t="n">
        <f aca="false">SUM(K136,K134,K133,K128,K125,K119:K120,)</f>
        <v>6605</v>
      </c>
      <c r="L137" s="270" t="n">
        <f aca="false">SUM(L136,L134,L133,L128,L125,L119:L120,)</f>
        <v>9709</v>
      </c>
      <c r="Y137" s="22"/>
      <c r="Z137" s="22"/>
      <c r="AA137" s="22"/>
      <c r="AB137" s="22"/>
      <c r="AC137" s="22"/>
      <c r="AD137" s="22"/>
      <c r="AE137" s="22"/>
    </row>
    <row r="138" customFormat="false" ht="13.2" hidden="false" customHeight="false" outlineLevel="0" collapsed="false">
      <c r="C138" s="268" t="s">
        <v>576</v>
      </c>
      <c r="D138" s="31" t="n">
        <v>3063</v>
      </c>
      <c r="E138" s="32" t="n">
        <v>6510</v>
      </c>
      <c r="F138" s="32" t="n">
        <v>9573</v>
      </c>
      <c r="G138" s="31" t="n">
        <v>41</v>
      </c>
      <c r="H138" s="32" t="n">
        <v>95</v>
      </c>
      <c r="I138" s="32" t="n">
        <v>136</v>
      </c>
      <c r="J138" s="31" t="n">
        <f aca="false">SUM(J137)</f>
        <v>3104</v>
      </c>
      <c r="K138" s="32" t="n">
        <f aca="false">SUM(K137)</f>
        <v>6605</v>
      </c>
      <c r="L138" s="32" t="n">
        <f aca="false">SUM(L137)</f>
        <v>9709</v>
      </c>
      <c r="Y138" s="22"/>
      <c r="Z138" s="22"/>
      <c r="AA138" s="22"/>
      <c r="AB138" s="22"/>
      <c r="AC138" s="22"/>
      <c r="AD138" s="22"/>
      <c r="AE138" s="22"/>
    </row>
    <row r="139" customFormat="false" ht="13.2" hidden="false" customHeight="false" outlineLevel="0" collapsed="false">
      <c r="A139" s="36" t="s">
        <v>57</v>
      </c>
      <c r="C139" s="27"/>
      <c r="D139" s="259" t="n">
        <v>26</v>
      </c>
      <c r="E139" s="260" t="n">
        <v>303</v>
      </c>
      <c r="F139" s="260" t="n">
        <v>329</v>
      </c>
      <c r="G139" s="259" t="n">
        <v>0</v>
      </c>
      <c r="H139" s="260" t="n">
        <v>2</v>
      </c>
      <c r="I139" s="260" t="n">
        <v>2</v>
      </c>
      <c r="J139" s="269" t="n">
        <f aca="false">D139+G139</f>
        <v>26</v>
      </c>
      <c r="K139" s="270" t="n">
        <f aca="false">E139+H139</f>
        <v>305</v>
      </c>
      <c r="L139" s="270" t="n">
        <f aca="false">F139+I139</f>
        <v>331</v>
      </c>
      <c r="Y139" s="22"/>
      <c r="Z139" s="22"/>
      <c r="AA139" s="22"/>
      <c r="AB139" s="22"/>
      <c r="AC139" s="22"/>
      <c r="AD139" s="22"/>
      <c r="AE139" s="22"/>
    </row>
    <row r="140" customFormat="false" ht="13.2" hidden="false" customHeight="false" outlineLevel="0" collapsed="false">
      <c r="C140" s="27" t="s">
        <v>579</v>
      </c>
      <c r="D140" s="31" t="n">
        <v>3089</v>
      </c>
      <c r="E140" s="32" t="n">
        <v>6813</v>
      </c>
      <c r="F140" s="33" t="n">
        <v>9902</v>
      </c>
      <c r="G140" s="32" t="n">
        <v>41</v>
      </c>
      <c r="H140" s="32" t="n">
        <v>97</v>
      </c>
      <c r="I140" s="32" t="n">
        <v>138</v>
      </c>
      <c r="J140" s="31" t="n">
        <f aca="false">D140+G140</f>
        <v>3130</v>
      </c>
      <c r="K140" s="32" t="n">
        <f aca="false">E140+H140</f>
        <v>6910</v>
      </c>
      <c r="L140" s="32" t="n">
        <f aca="false">F140+I140</f>
        <v>10040</v>
      </c>
      <c r="Y140" s="22"/>
      <c r="Z140" s="22"/>
      <c r="AA140" s="22"/>
      <c r="AB140" s="22"/>
      <c r="AC140" s="22"/>
      <c r="AD140" s="22"/>
      <c r="AE140" s="22"/>
    </row>
    <row r="141" customFormat="false" ht="13.2" hidden="false" customHeight="false" outlineLevel="0" collapsed="false">
      <c r="C141" s="27"/>
      <c r="D141" s="272"/>
      <c r="E141" s="272"/>
      <c r="F141" s="265"/>
      <c r="G141" s="272"/>
      <c r="H141" s="272"/>
      <c r="I141" s="265"/>
      <c r="J141" s="265"/>
      <c r="K141" s="272"/>
      <c r="L141" s="272"/>
    </row>
    <row r="142" customFormat="false" ht="31.5" hidden="false" customHeight="true" outlineLevel="0" collapsed="false">
      <c r="A142" s="7" t="s">
        <v>580</v>
      </c>
      <c r="B142" s="7"/>
      <c r="C142" s="7"/>
      <c r="D142" s="7"/>
      <c r="E142" s="7"/>
      <c r="F142" s="7"/>
      <c r="G142" s="7"/>
      <c r="H142" s="7"/>
      <c r="I142" s="7"/>
      <c r="J142" s="7"/>
      <c r="K142" s="7"/>
      <c r="L142" s="7"/>
    </row>
    <row r="143" customFormat="false" ht="13.5" hidden="false" customHeight="true" outlineLevel="0" collapsed="false">
      <c r="A143" s="7"/>
      <c r="B143" s="7"/>
      <c r="C143" s="7"/>
      <c r="D143" s="7"/>
      <c r="E143" s="7"/>
      <c r="F143" s="7"/>
      <c r="G143" s="7"/>
      <c r="H143" s="7"/>
      <c r="I143" s="7"/>
      <c r="J143" s="8"/>
      <c r="K143" s="8"/>
      <c r="L143" s="8"/>
    </row>
    <row r="144" customFormat="false" ht="30.75" hidden="false" customHeight="true" outlineLevel="0" collapsed="false">
      <c r="A144" s="9"/>
      <c r="B144" s="9"/>
      <c r="C144" s="10"/>
      <c r="D144" s="11" t="s">
        <v>144</v>
      </c>
      <c r="E144" s="11"/>
      <c r="F144" s="11"/>
      <c r="G144" s="12" t="s">
        <v>145</v>
      </c>
      <c r="H144" s="12"/>
      <c r="I144" s="12"/>
      <c r="J144" s="13" t="s">
        <v>50</v>
      </c>
      <c r="K144" s="13"/>
      <c r="L144" s="13"/>
    </row>
    <row r="145" customFormat="false" ht="13.2" hidden="false" customHeight="false" outlineLevel="0" collapsed="false">
      <c r="A145" s="14"/>
      <c r="B145" s="14"/>
      <c r="C145" s="15"/>
      <c r="D145" s="16" t="s">
        <v>51</v>
      </c>
      <c r="E145" s="17" t="s">
        <v>52</v>
      </c>
      <c r="F145" s="18" t="s">
        <v>53</v>
      </c>
      <c r="G145" s="17" t="s">
        <v>51</v>
      </c>
      <c r="H145" s="17" t="s">
        <v>52</v>
      </c>
      <c r="I145" s="17" t="s">
        <v>53</v>
      </c>
      <c r="J145" s="16" t="s">
        <v>51</v>
      </c>
      <c r="K145" s="17" t="s">
        <v>52</v>
      </c>
      <c r="L145" s="17" t="s">
        <v>53</v>
      </c>
    </row>
    <row r="146" customFormat="false" ht="15" hidden="false" customHeight="true" outlineLevel="0" collapsed="false">
      <c r="A146" s="36" t="s">
        <v>54</v>
      </c>
      <c r="D146" s="174"/>
      <c r="F146" s="175"/>
      <c r="J146" s="23"/>
    </row>
    <row r="147" customFormat="false" ht="13.2" hidden="false" customHeight="false" outlineLevel="0" collapsed="false">
      <c r="B147" s="3" t="s">
        <v>147</v>
      </c>
      <c r="C147" s="27"/>
      <c r="D147" s="31"/>
      <c r="E147" s="32"/>
      <c r="F147" s="33"/>
      <c r="G147" s="32"/>
      <c r="H147" s="32"/>
      <c r="I147" s="32"/>
      <c r="J147" s="31"/>
      <c r="K147" s="32"/>
      <c r="L147" s="32"/>
    </row>
    <row r="148" customFormat="false" ht="13.2" hidden="false" customHeight="false" outlineLevel="0" collapsed="false">
      <c r="C148" s="2" t="s">
        <v>244</v>
      </c>
      <c r="D148" s="24" t="n">
        <v>100</v>
      </c>
      <c r="E148" s="25" t="n">
        <v>51</v>
      </c>
      <c r="F148" s="26" t="n">
        <v>151</v>
      </c>
      <c r="G148" s="22" t="n">
        <v>8</v>
      </c>
      <c r="H148" s="25" t="n">
        <v>5</v>
      </c>
      <c r="I148" s="22" t="n">
        <v>13</v>
      </c>
      <c r="J148" s="24" t="n">
        <f aca="false">D148+G148</f>
        <v>108</v>
      </c>
      <c r="K148" s="25" t="n">
        <f aca="false">E148+H148</f>
        <v>56</v>
      </c>
      <c r="L148" s="25" t="n">
        <f aca="false">F148+I148</f>
        <v>164</v>
      </c>
      <c r="X148" s="22"/>
      <c r="Y148" s="22"/>
      <c r="Z148" s="22"/>
      <c r="AA148" s="22"/>
      <c r="AB148" s="22"/>
      <c r="AC148" s="22"/>
      <c r="AD148" s="22"/>
    </row>
    <row r="149" customFormat="false" ht="13.2" hidden="false" customHeight="false" outlineLevel="0" collapsed="false">
      <c r="C149" s="27" t="s">
        <v>50</v>
      </c>
      <c r="D149" s="28" t="n">
        <v>100</v>
      </c>
      <c r="E149" s="29" t="n">
        <v>51</v>
      </c>
      <c r="F149" s="29" t="n">
        <v>151</v>
      </c>
      <c r="G149" s="28" t="n">
        <v>8</v>
      </c>
      <c r="H149" s="29" t="n">
        <v>5</v>
      </c>
      <c r="I149" s="29" t="n">
        <v>13</v>
      </c>
      <c r="J149" s="28" t="n">
        <f aca="false">D149+G149</f>
        <v>108</v>
      </c>
      <c r="K149" s="29" t="n">
        <f aca="false">E149+H149</f>
        <v>56</v>
      </c>
      <c r="L149" s="29" t="n">
        <f aca="false">F149+I149</f>
        <v>164</v>
      </c>
      <c r="X149" s="22"/>
      <c r="Y149" s="22"/>
      <c r="Z149" s="22"/>
      <c r="AA149" s="22"/>
      <c r="AB149" s="22"/>
      <c r="AC149" s="22"/>
      <c r="AD149" s="22"/>
    </row>
    <row r="150" customFormat="false" ht="13.2" hidden="false" customHeight="false" outlineLevel="0" collapsed="false">
      <c r="B150" s="3" t="s">
        <v>152</v>
      </c>
      <c r="C150" s="27"/>
      <c r="D150" s="31"/>
      <c r="E150" s="32"/>
      <c r="F150" s="33"/>
      <c r="G150" s="32"/>
      <c r="H150" s="32"/>
      <c r="I150" s="32"/>
      <c r="J150" s="31"/>
      <c r="K150" s="32"/>
      <c r="L150" s="32"/>
      <c r="X150" s="22"/>
      <c r="Y150" s="22"/>
      <c r="Z150" s="22"/>
      <c r="AA150" s="22"/>
      <c r="AB150" s="22"/>
      <c r="AC150" s="22"/>
      <c r="AD150" s="22"/>
    </row>
    <row r="151" customFormat="false" ht="13.2" hidden="false" customHeight="false" outlineLevel="0" collapsed="false">
      <c r="C151" s="2" t="s">
        <v>248</v>
      </c>
      <c r="D151" s="24" t="n">
        <v>28</v>
      </c>
      <c r="E151" s="25" t="n">
        <v>55</v>
      </c>
      <c r="F151" s="26" t="n">
        <v>83</v>
      </c>
      <c r="G151" s="22" t="n">
        <v>1</v>
      </c>
      <c r="H151" s="25" t="n">
        <v>1</v>
      </c>
      <c r="I151" s="22" t="n">
        <v>2</v>
      </c>
      <c r="J151" s="24" t="n">
        <f aca="false">D151+G151</f>
        <v>29</v>
      </c>
      <c r="K151" s="25" t="n">
        <f aca="false">E151+H151</f>
        <v>56</v>
      </c>
      <c r="L151" s="25" t="n">
        <f aca="false">F151+I151</f>
        <v>85</v>
      </c>
      <c r="X151" s="22"/>
      <c r="Y151" s="22"/>
      <c r="Z151" s="22"/>
      <c r="AA151" s="22"/>
      <c r="AB151" s="22"/>
      <c r="AC151" s="22"/>
      <c r="AD151" s="22"/>
    </row>
    <row r="152" customFormat="false" ht="13.2" hidden="false" customHeight="false" outlineLevel="0" collapsed="false">
      <c r="C152" s="2" t="s">
        <v>255</v>
      </c>
      <c r="D152" s="24" t="n">
        <v>51</v>
      </c>
      <c r="E152" s="25" t="n">
        <v>164</v>
      </c>
      <c r="F152" s="26" t="n">
        <v>215</v>
      </c>
      <c r="G152" s="22" t="n">
        <v>4</v>
      </c>
      <c r="H152" s="25" t="n">
        <v>20</v>
      </c>
      <c r="I152" s="22" t="n">
        <v>24</v>
      </c>
      <c r="J152" s="24" t="n">
        <f aca="false">D152+G152</f>
        <v>55</v>
      </c>
      <c r="K152" s="25" t="n">
        <f aca="false">E152+H152</f>
        <v>184</v>
      </c>
      <c r="L152" s="25" t="n">
        <f aca="false">F152+I152</f>
        <v>239</v>
      </c>
      <c r="X152" s="22"/>
      <c r="Y152" s="22"/>
      <c r="Z152" s="22"/>
      <c r="AA152" s="22"/>
      <c r="AB152" s="22"/>
      <c r="AC152" s="22"/>
      <c r="AD152" s="22"/>
    </row>
    <row r="153" customFormat="false" ht="13.2" hidden="false" customHeight="false" outlineLevel="0" collapsed="false">
      <c r="C153" s="2" t="s">
        <v>257</v>
      </c>
      <c r="D153" s="24" t="n">
        <v>7</v>
      </c>
      <c r="E153" s="25" t="n">
        <v>85</v>
      </c>
      <c r="F153" s="26" t="n">
        <v>92</v>
      </c>
      <c r="G153" s="22" t="n">
        <v>0</v>
      </c>
      <c r="H153" s="25" t="n">
        <v>3</v>
      </c>
      <c r="I153" s="22" t="n">
        <v>3</v>
      </c>
      <c r="J153" s="24" t="n">
        <f aca="false">D153+G153</f>
        <v>7</v>
      </c>
      <c r="K153" s="25" t="n">
        <f aca="false">E153+H153</f>
        <v>88</v>
      </c>
      <c r="L153" s="25" t="n">
        <f aca="false">F153+I153</f>
        <v>95</v>
      </c>
      <c r="X153" s="22"/>
      <c r="Y153" s="22"/>
      <c r="Z153" s="22"/>
      <c r="AA153" s="22"/>
      <c r="AB153" s="22"/>
      <c r="AC153" s="22"/>
      <c r="AD153" s="22"/>
    </row>
    <row r="154" customFormat="false" ht="13.2" hidden="false" customHeight="false" outlineLevel="0" collapsed="false">
      <c r="C154" s="2" t="s">
        <v>258</v>
      </c>
      <c r="D154" s="24" t="n">
        <v>0</v>
      </c>
      <c r="E154" s="25" t="n">
        <v>168</v>
      </c>
      <c r="F154" s="26" t="n">
        <v>168</v>
      </c>
      <c r="G154" s="22" t="n">
        <v>1</v>
      </c>
      <c r="H154" s="25" t="n">
        <v>6</v>
      </c>
      <c r="I154" s="22" t="n">
        <v>7</v>
      </c>
      <c r="J154" s="24" t="n">
        <f aca="false">D154+G154</f>
        <v>1</v>
      </c>
      <c r="K154" s="25" t="n">
        <f aca="false">E154+H154</f>
        <v>174</v>
      </c>
      <c r="L154" s="25" t="n">
        <f aca="false">F154+I154</f>
        <v>175</v>
      </c>
      <c r="X154" s="22"/>
      <c r="Y154" s="22"/>
      <c r="Z154" s="22"/>
      <c r="AA154" s="22"/>
      <c r="AB154" s="22"/>
      <c r="AC154" s="22"/>
      <c r="AD154" s="22"/>
    </row>
    <row r="155" customFormat="false" ht="13.2" hidden="false" customHeight="false" outlineLevel="0" collapsed="false">
      <c r="C155" s="27" t="s">
        <v>50</v>
      </c>
      <c r="D155" s="28" t="n">
        <v>86</v>
      </c>
      <c r="E155" s="29" t="n">
        <v>472</v>
      </c>
      <c r="F155" s="29" t="n">
        <v>558</v>
      </c>
      <c r="G155" s="28" t="n">
        <v>6</v>
      </c>
      <c r="H155" s="29" t="n">
        <v>30</v>
      </c>
      <c r="I155" s="29" t="n">
        <v>36</v>
      </c>
      <c r="J155" s="28" t="n">
        <f aca="false">D155+G155</f>
        <v>92</v>
      </c>
      <c r="K155" s="29" t="n">
        <f aca="false">E155+H155</f>
        <v>502</v>
      </c>
      <c r="L155" s="29" t="n">
        <f aca="false">F155+I155</f>
        <v>594</v>
      </c>
      <c r="X155" s="22"/>
      <c r="Y155" s="22"/>
      <c r="Z155" s="22"/>
      <c r="AA155" s="22"/>
      <c r="AB155" s="22"/>
      <c r="AC155" s="22"/>
      <c r="AD155" s="22"/>
    </row>
    <row r="156" customFormat="false" ht="13.2" hidden="false" customHeight="false" outlineLevel="0" collapsed="false">
      <c r="B156" s="3" t="s">
        <v>154</v>
      </c>
      <c r="C156" s="27"/>
      <c r="D156" s="31"/>
      <c r="E156" s="32"/>
      <c r="F156" s="33"/>
      <c r="G156" s="32"/>
      <c r="H156" s="32"/>
      <c r="I156" s="32"/>
      <c r="J156" s="31"/>
      <c r="K156" s="32"/>
      <c r="L156" s="32"/>
      <c r="X156" s="22"/>
      <c r="Y156" s="22"/>
      <c r="Z156" s="22"/>
      <c r="AA156" s="22"/>
      <c r="AB156" s="22"/>
      <c r="AC156" s="22"/>
      <c r="AD156" s="22"/>
    </row>
    <row r="157" customFormat="false" ht="13.2" hidden="false" customHeight="false" outlineLevel="0" collapsed="false">
      <c r="C157" s="2" t="s">
        <v>260</v>
      </c>
      <c r="D157" s="24" t="n">
        <v>157</v>
      </c>
      <c r="E157" s="25" t="n">
        <v>269</v>
      </c>
      <c r="F157" s="26" t="n">
        <v>426</v>
      </c>
      <c r="G157" s="22" t="n">
        <v>3</v>
      </c>
      <c r="H157" s="25" t="n">
        <v>12</v>
      </c>
      <c r="I157" s="22" t="n">
        <v>15</v>
      </c>
      <c r="J157" s="24" t="n">
        <f aca="false">D157+G157</f>
        <v>160</v>
      </c>
      <c r="K157" s="25" t="n">
        <f aca="false">E157+H157</f>
        <v>281</v>
      </c>
      <c r="L157" s="25" t="n">
        <f aca="false">F157+I157</f>
        <v>441</v>
      </c>
      <c r="X157" s="22"/>
      <c r="Y157" s="22"/>
      <c r="Z157" s="22"/>
      <c r="AA157" s="22"/>
      <c r="AB157" s="22"/>
      <c r="AC157" s="22"/>
      <c r="AD157" s="22"/>
    </row>
    <row r="158" customFormat="false" ht="13.2" hidden="false" customHeight="false" outlineLevel="0" collapsed="false">
      <c r="C158" s="2" t="s">
        <v>261</v>
      </c>
      <c r="D158" s="24" t="n">
        <v>112</v>
      </c>
      <c r="E158" s="25" t="n">
        <v>139</v>
      </c>
      <c r="F158" s="26" t="n">
        <v>251</v>
      </c>
      <c r="G158" s="22" t="n">
        <v>13</v>
      </c>
      <c r="H158" s="25" t="n">
        <v>14</v>
      </c>
      <c r="I158" s="22" t="n">
        <v>27</v>
      </c>
      <c r="J158" s="24" t="n">
        <f aca="false">D158+G158</f>
        <v>125</v>
      </c>
      <c r="K158" s="25" t="n">
        <f aca="false">E158+H158</f>
        <v>153</v>
      </c>
      <c r="L158" s="25" t="n">
        <f aca="false">F158+I158</f>
        <v>278</v>
      </c>
      <c r="X158" s="22"/>
      <c r="Y158" s="22"/>
      <c r="Z158" s="22"/>
      <c r="AA158" s="22"/>
      <c r="AB158" s="22"/>
      <c r="AC158" s="22"/>
      <c r="AD158" s="22"/>
    </row>
    <row r="159" customFormat="false" ht="13.2" hidden="false" customHeight="false" outlineLevel="0" collapsed="false">
      <c r="C159" s="2" t="s">
        <v>263</v>
      </c>
      <c r="D159" s="24" t="n">
        <v>83</v>
      </c>
      <c r="E159" s="25" t="n">
        <v>72</v>
      </c>
      <c r="F159" s="26" t="n">
        <v>155</v>
      </c>
      <c r="G159" s="22" t="n">
        <v>1</v>
      </c>
      <c r="H159" s="25" t="n">
        <v>2</v>
      </c>
      <c r="I159" s="22" t="n">
        <v>3</v>
      </c>
      <c r="J159" s="24" t="n">
        <f aca="false">D159+G159</f>
        <v>84</v>
      </c>
      <c r="K159" s="25" t="n">
        <f aca="false">E159+H159</f>
        <v>74</v>
      </c>
      <c r="L159" s="25" t="n">
        <f aca="false">F159+I159</f>
        <v>158</v>
      </c>
      <c r="X159" s="22"/>
      <c r="Y159" s="22"/>
      <c r="Z159" s="22"/>
      <c r="AA159" s="22"/>
      <c r="AB159" s="22"/>
      <c r="AC159" s="22"/>
      <c r="AD159" s="22"/>
    </row>
    <row r="160" customFormat="false" ht="13.2" hidden="false" customHeight="false" outlineLevel="0" collapsed="false">
      <c r="C160" s="2" t="s">
        <v>265</v>
      </c>
      <c r="D160" s="24" t="n">
        <v>12</v>
      </c>
      <c r="E160" s="25" t="n">
        <v>48</v>
      </c>
      <c r="F160" s="26" t="n">
        <v>60</v>
      </c>
      <c r="G160" s="22" t="n">
        <v>0</v>
      </c>
      <c r="H160" s="25" t="n">
        <v>6</v>
      </c>
      <c r="I160" s="22" t="n">
        <v>6</v>
      </c>
      <c r="J160" s="24" t="n">
        <f aca="false">D160+G160</f>
        <v>12</v>
      </c>
      <c r="K160" s="25" t="n">
        <f aca="false">E160+H160</f>
        <v>54</v>
      </c>
      <c r="L160" s="25" t="n">
        <f aca="false">F160+I160</f>
        <v>66</v>
      </c>
      <c r="X160" s="22"/>
      <c r="Y160" s="22"/>
      <c r="Z160" s="22"/>
      <c r="AA160" s="22"/>
      <c r="AB160" s="22"/>
      <c r="AC160" s="22"/>
      <c r="AD160" s="22"/>
    </row>
    <row r="161" customFormat="false" ht="13.2" hidden="false" customHeight="false" outlineLevel="0" collapsed="false">
      <c r="C161" s="2" t="s">
        <v>266</v>
      </c>
      <c r="D161" s="24" t="n">
        <v>279</v>
      </c>
      <c r="E161" s="25" t="n">
        <v>21</v>
      </c>
      <c r="F161" s="26" t="n">
        <v>300</v>
      </c>
      <c r="G161" s="22" t="n">
        <v>14</v>
      </c>
      <c r="H161" s="25" t="n">
        <v>1</v>
      </c>
      <c r="I161" s="22" t="n">
        <v>15</v>
      </c>
      <c r="J161" s="24" t="n">
        <f aca="false">D161+G161</f>
        <v>293</v>
      </c>
      <c r="K161" s="25" t="n">
        <f aca="false">E161+H161</f>
        <v>22</v>
      </c>
      <c r="L161" s="25" t="n">
        <f aca="false">F161+I161</f>
        <v>315</v>
      </c>
      <c r="X161" s="22"/>
      <c r="Y161" s="22"/>
      <c r="Z161" s="22"/>
      <c r="AA161" s="22"/>
      <c r="AB161" s="22"/>
      <c r="AC161" s="22"/>
      <c r="AD161" s="22"/>
    </row>
    <row r="162" customFormat="false" ht="13.2" hidden="false" customHeight="false" outlineLevel="0" collapsed="false">
      <c r="C162" s="2" t="s">
        <v>267</v>
      </c>
      <c r="D162" s="24" t="n">
        <v>57</v>
      </c>
      <c r="E162" s="25" t="n">
        <v>136</v>
      </c>
      <c r="F162" s="26" t="n">
        <v>193</v>
      </c>
      <c r="G162" s="22" t="n">
        <v>5</v>
      </c>
      <c r="H162" s="25" t="n">
        <v>9</v>
      </c>
      <c r="I162" s="22" t="n">
        <v>14</v>
      </c>
      <c r="J162" s="24" t="n">
        <f aca="false">D162+G162</f>
        <v>62</v>
      </c>
      <c r="K162" s="25" t="n">
        <f aca="false">E162+H162</f>
        <v>145</v>
      </c>
      <c r="L162" s="25" t="n">
        <f aca="false">F162+I162</f>
        <v>207</v>
      </c>
      <c r="X162" s="22"/>
      <c r="Y162" s="22"/>
      <c r="Z162" s="22"/>
      <c r="AA162" s="22"/>
      <c r="AB162" s="22"/>
      <c r="AC162" s="22"/>
      <c r="AD162" s="22"/>
    </row>
    <row r="163" customFormat="false" ht="13.2" hidden="false" customHeight="false" outlineLevel="0" collapsed="false">
      <c r="C163" s="27" t="s">
        <v>50</v>
      </c>
      <c r="D163" s="28" t="n">
        <v>700</v>
      </c>
      <c r="E163" s="29" t="n">
        <v>685</v>
      </c>
      <c r="F163" s="29" t="n">
        <v>1385</v>
      </c>
      <c r="G163" s="28" t="n">
        <v>36</v>
      </c>
      <c r="H163" s="29" t="n">
        <v>44</v>
      </c>
      <c r="I163" s="29" t="n">
        <v>80</v>
      </c>
      <c r="J163" s="28" t="n">
        <f aca="false">D163+G163</f>
        <v>736</v>
      </c>
      <c r="K163" s="29" t="n">
        <f aca="false">E163+H163</f>
        <v>729</v>
      </c>
      <c r="L163" s="29" t="n">
        <f aca="false">F163+I163</f>
        <v>1465</v>
      </c>
      <c r="X163" s="22"/>
      <c r="Y163" s="22"/>
      <c r="Z163" s="22"/>
      <c r="AA163" s="22"/>
      <c r="AB163" s="22"/>
      <c r="AC163" s="22"/>
      <c r="AD163" s="22"/>
    </row>
    <row r="164" customFormat="false" ht="13.2" hidden="false" customHeight="false" outlineLevel="0" collapsed="false">
      <c r="B164" s="3" t="s">
        <v>155</v>
      </c>
      <c r="C164" s="27"/>
      <c r="D164" s="31"/>
      <c r="E164" s="32"/>
      <c r="F164" s="33"/>
      <c r="G164" s="32"/>
      <c r="H164" s="32"/>
      <c r="I164" s="32"/>
      <c r="J164" s="31"/>
      <c r="K164" s="32"/>
      <c r="L164" s="32"/>
      <c r="X164" s="22"/>
      <c r="Y164" s="22"/>
      <c r="Z164" s="22"/>
      <c r="AA164" s="22"/>
      <c r="AB164" s="22"/>
      <c r="AC164" s="22"/>
      <c r="AD164" s="22"/>
    </row>
    <row r="165" customFormat="false" ht="13.2" hidden="false" customHeight="false" outlineLevel="0" collapsed="false">
      <c r="C165" s="2" t="s">
        <v>268</v>
      </c>
      <c r="D165" s="24" t="n">
        <v>58</v>
      </c>
      <c r="E165" s="25" t="n">
        <v>42</v>
      </c>
      <c r="F165" s="26" t="n">
        <v>100</v>
      </c>
      <c r="G165" s="22" t="n">
        <v>3</v>
      </c>
      <c r="H165" s="25" t="n">
        <v>3</v>
      </c>
      <c r="I165" s="22" t="n">
        <v>6</v>
      </c>
      <c r="J165" s="24" t="n">
        <f aca="false">D165+G165</f>
        <v>61</v>
      </c>
      <c r="K165" s="25" t="n">
        <f aca="false">E165+H165</f>
        <v>45</v>
      </c>
      <c r="L165" s="25" t="n">
        <f aca="false">F165+I165</f>
        <v>106</v>
      </c>
      <c r="X165" s="22"/>
      <c r="Y165" s="22"/>
      <c r="Z165" s="22"/>
      <c r="AA165" s="22"/>
      <c r="AB165" s="22"/>
      <c r="AC165" s="22"/>
      <c r="AD165" s="22"/>
    </row>
    <row r="166" customFormat="false" ht="13.2" hidden="false" customHeight="false" outlineLevel="0" collapsed="false">
      <c r="C166" s="2" t="s">
        <v>269</v>
      </c>
      <c r="D166" s="24" t="n">
        <v>220</v>
      </c>
      <c r="E166" s="25" t="n">
        <v>36</v>
      </c>
      <c r="F166" s="26" t="n">
        <v>256</v>
      </c>
      <c r="G166" s="22" t="n">
        <v>10</v>
      </c>
      <c r="H166" s="25" t="n">
        <v>4</v>
      </c>
      <c r="I166" s="22" t="n">
        <v>14</v>
      </c>
      <c r="J166" s="24" t="n">
        <f aca="false">D166+G166</f>
        <v>230</v>
      </c>
      <c r="K166" s="25" t="n">
        <f aca="false">E166+H166</f>
        <v>40</v>
      </c>
      <c r="L166" s="25" t="n">
        <f aca="false">F166+I166</f>
        <v>270</v>
      </c>
      <c r="X166" s="22"/>
      <c r="Y166" s="22"/>
      <c r="Z166" s="22"/>
      <c r="AA166" s="22"/>
      <c r="AB166" s="22"/>
      <c r="AC166" s="22"/>
      <c r="AD166" s="22"/>
    </row>
    <row r="167" customFormat="false" ht="13.2" hidden="false" customHeight="false" outlineLevel="0" collapsed="false">
      <c r="C167" s="2" t="s">
        <v>284</v>
      </c>
      <c r="D167" s="24" t="n">
        <v>27</v>
      </c>
      <c r="E167" s="25" t="n">
        <v>3</v>
      </c>
      <c r="F167" s="26" t="n">
        <v>30</v>
      </c>
      <c r="G167" s="22" t="n">
        <v>0</v>
      </c>
      <c r="H167" s="25" t="n">
        <v>0</v>
      </c>
      <c r="I167" s="22" t="n">
        <v>0</v>
      </c>
      <c r="J167" s="24" t="n">
        <f aca="false">D167+G167</f>
        <v>27</v>
      </c>
      <c r="K167" s="25" t="n">
        <f aca="false">E167+H167</f>
        <v>3</v>
      </c>
      <c r="L167" s="25" t="n">
        <f aca="false">F167+I167</f>
        <v>30</v>
      </c>
      <c r="X167" s="22"/>
      <c r="Y167" s="22"/>
      <c r="Z167" s="22"/>
      <c r="AA167" s="22"/>
      <c r="AB167" s="22"/>
      <c r="AC167" s="22"/>
      <c r="AD167" s="22"/>
    </row>
    <row r="168" customFormat="false" ht="13.2" hidden="false" customHeight="false" outlineLevel="0" collapsed="false">
      <c r="C168" s="27" t="s">
        <v>50</v>
      </c>
      <c r="D168" s="28" t="n">
        <v>305</v>
      </c>
      <c r="E168" s="29" t="n">
        <v>81</v>
      </c>
      <c r="F168" s="29" t="n">
        <v>386</v>
      </c>
      <c r="G168" s="28" t="n">
        <v>13</v>
      </c>
      <c r="H168" s="29" t="n">
        <v>7</v>
      </c>
      <c r="I168" s="29" t="n">
        <v>20</v>
      </c>
      <c r="J168" s="28" t="n">
        <f aca="false">D168+G168</f>
        <v>318</v>
      </c>
      <c r="K168" s="29" t="n">
        <f aca="false">E168+H168</f>
        <v>88</v>
      </c>
      <c r="L168" s="29" t="n">
        <f aca="false">F168+I168</f>
        <v>406</v>
      </c>
      <c r="X168" s="22"/>
      <c r="Y168" s="22"/>
      <c r="Z168" s="22"/>
      <c r="AA168" s="22"/>
      <c r="AB168" s="22"/>
      <c r="AC168" s="22"/>
      <c r="AD168" s="22"/>
    </row>
    <row r="169" customFormat="false" ht="13.2" hidden="false" customHeight="false" outlineLevel="0" collapsed="false">
      <c r="B169" s="3" t="s">
        <v>156</v>
      </c>
      <c r="C169" s="27"/>
      <c r="D169" s="31"/>
      <c r="E169" s="32"/>
      <c r="F169" s="33"/>
      <c r="G169" s="32"/>
      <c r="H169" s="32"/>
      <c r="I169" s="32"/>
      <c r="J169" s="31"/>
      <c r="K169" s="32"/>
      <c r="L169" s="32"/>
      <c r="X169" s="22"/>
      <c r="Y169" s="22"/>
      <c r="Z169" s="22"/>
      <c r="AA169" s="22"/>
      <c r="AB169" s="22"/>
      <c r="AC169" s="22"/>
      <c r="AD169" s="22"/>
    </row>
    <row r="170" customFormat="false" ht="13.2" hidden="false" customHeight="false" outlineLevel="0" collapsed="false">
      <c r="C170" s="2" t="s">
        <v>289</v>
      </c>
      <c r="D170" s="24" t="n">
        <v>10</v>
      </c>
      <c r="E170" s="25" t="n">
        <v>21</v>
      </c>
      <c r="F170" s="26" t="n">
        <v>31</v>
      </c>
      <c r="G170" s="22" t="n">
        <v>0</v>
      </c>
      <c r="H170" s="25" t="n">
        <v>0</v>
      </c>
      <c r="I170" s="22" t="n">
        <v>0</v>
      </c>
      <c r="J170" s="24" t="n">
        <f aca="false">D170+G170</f>
        <v>10</v>
      </c>
      <c r="K170" s="25" t="n">
        <f aca="false">E170+H170</f>
        <v>21</v>
      </c>
      <c r="L170" s="25" t="n">
        <f aca="false">F170+I170</f>
        <v>31</v>
      </c>
      <c r="X170" s="22"/>
      <c r="Y170" s="22"/>
      <c r="Z170" s="22"/>
      <c r="AA170" s="22"/>
      <c r="AB170" s="22"/>
      <c r="AC170" s="22"/>
      <c r="AD170" s="22"/>
    </row>
    <row r="171" customFormat="false" ht="13.2" hidden="false" customHeight="false" outlineLevel="0" collapsed="false">
      <c r="C171" s="27" t="s">
        <v>50</v>
      </c>
      <c r="D171" s="28" t="n">
        <v>10</v>
      </c>
      <c r="E171" s="29" t="n">
        <v>21</v>
      </c>
      <c r="F171" s="29" t="n">
        <v>31</v>
      </c>
      <c r="G171" s="28" t="n">
        <v>0</v>
      </c>
      <c r="H171" s="29" t="n">
        <v>0</v>
      </c>
      <c r="I171" s="29" t="n">
        <v>0</v>
      </c>
      <c r="J171" s="28" t="n">
        <f aca="false">D171+G171</f>
        <v>10</v>
      </c>
      <c r="K171" s="29" t="n">
        <f aca="false">E171+H171</f>
        <v>21</v>
      </c>
      <c r="L171" s="29" t="n">
        <f aca="false">F171+I171</f>
        <v>31</v>
      </c>
      <c r="X171" s="22"/>
      <c r="Y171" s="22"/>
      <c r="Z171" s="22"/>
      <c r="AA171" s="22"/>
      <c r="AB171" s="22"/>
      <c r="AC171" s="22"/>
      <c r="AD171" s="22"/>
    </row>
    <row r="172" customFormat="false" ht="13.2" hidden="false" customHeight="false" outlineLevel="0" collapsed="false">
      <c r="B172" s="3" t="s">
        <v>158</v>
      </c>
      <c r="C172" s="27"/>
      <c r="D172" s="31"/>
      <c r="E172" s="32"/>
      <c r="F172" s="33"/>
      <c r="G172" s="32"/>
      <c r="H172" s="32"/>
      <c r="I172" s="32"/>
      <c r="J172" s="31"/>
      <c r="K172" s="32"/>
      <c r="L172" s="32"/>
      <c r="X172" s="22"/>
      <c r="Y172" s="22"/>
      <c r="Z172" s="22"/>
      <c r="AA172" s="22"/>
      <c r="AB172" s="22"/>
      <c r="AC172" s="22"/>
      <c r="AD172" s="22"/>
    </row>
    <row r="173" customFormat="false" ht="13.2" hidden="false" customHeight="false" outlineLevel="0" collapsed="false">
      <c r="C173" s="2" t="s">
        <v>212</v>
      </c>
      <c r="D173" s="24" t="n">
        <v>3</v>
      </c>
      <c r="E173" s="25" t="n">
        <v>82</v>
      </c>
      <c r="F173" s="26" t="n">
        <v>85</v>
      </c>
      <c r="G173" s="22" t="n">
        <v>0</v>
      </c>
      <c r="H173" s="25" t="n">
        <v>1</v>
      </c>
      <c r="I173" s="22" t="n">
        <v>1</v>
      </c>
      <c r="J173" s="24" t="n">
        <f aca="false">D173+G173</f>
        <v>3</v>
      </c>
      <c r="K173" s="25" t="n">
        <f aca="false">E173+H173</f>
        <v>83</v>
      </c>
      <c r="L173" s="25" t="n">
        <f aca="false">F173+I173</f>
        <v>86</v>
      </c>
      <c r="X173" s="22"/>
      <c r="Y173" s="22"/>
      <c r="Z173" s="22"/>
      <c r="AA173" s="22"/>
      <c r="AB173" s="22"/>
      <c r="AC173" s="22"/>
      <c r="AD173" s="22"/>
    </row>
    <row r="174" customFormat="false" ht="13.2" hidden="false" customHeight="false" outlineLevel="0" collapsed="false">
      <c r="C174" s="2" t="s">
        <v>213</v>
      </c>
      <c r="D174" s="24" t="n">
        <v>16</v>
      </c>
      <c r="E174" s="25" t="n">
        <v>68</v>
      </c>
      <c r="F174" s="26" t="n">
        <v>84</v>
      </c>
      <c r="G174" s="22" t="n">
        <v>1</v>
      </c>
      <c r="H174" s="25" t="n">
        <v>2</v>
      </c>
      <c r="I174" s="22" t="n">
        <v>3</v>
      </c>
      <c r="J174" s="24" t="n">
        <f aca="false">D174+G174</f>
        <v>17</v>
      </c>
      <c r="K174" s="25" t="n">
        <f aca="false">E174+H174</f>
        <v>70</v>
      </c>
      <c r="L174" s="25" t="n">
        <f aca="false">F174+I174</f>
        <v>87</v>
      </c>
      <c r="X174" s="22"/>
      <c r="Y174" s="22"/>
      <c r="Z174" s="22"/>
      <c r="AA174" s="22"/>
      <c r="AB174" s="22"/>
      <c r="AC174" s="22"/>
      <c r="AD174" s="22"/>
    </row>
    <row r="175" customFormat="false" ht="13.2" hidden="false" customHeight="false" outlineLevel="0" collapsed="false">
      <c r="C175" s="2" t="s">
        <v>214</v>
      </c>
      <c r="D175" s="24" t="n">
        <v>151</v>
      </c>
      <c r="E175" s="25" t="n">
        <v>188</v>
      </c>
      <c r="F175" s="26" t="n">
        <v>339</v>
      </c>
      <c r="G175" s="22" t="n">
        <v>2</v>
      </c>
      <c r="H175" s="25" t="n">
        <v>5</v>
      </c>
      <c r="I175" s="22" t="n">
        <v>7</v>
      </c>
      <c r="J175" s="24" t="n">
        <f aca="false">D175+G175</f>
        <v>153</v>
      </c>
      <c r="K175" s="25" t="n">
        <f aca="false">E175+H175</f>
        <v>193</v>
      </c>
      <c r="L175" s="25" t="n">
        <f aca="false">F175+I175</f>
        <v>346</v>
      </c>
      <c r="X175" s="22"/>
      <c r="Y175" s="22"/>
      <c r="Z175" s="22"/>
      <c r="AA175" s="22"/>
      <c r="AB175" s="22"/>
      <c r="AC175" s="22"/>
      <c r="AD175" s="22"/>
    </row>
    <row r="176" customFormat="false" ht="13.2" hidden="false" customHeight="false" outlineLevel="0" collapsed="false">
      <c r="C176" s="27" t="s">
        <v>50</v>
      </c>
      <c r="D176" s="28" t="n">
        <v>170</v>
      </c>
      <c r="E176" s="29" t="n">
        <v>338</v>
      </c>
      <c r="F176" s="29" t="n">
        <v>508</v>
      </c>
      <c r="G176" s="28" t="n">
        <v>3</v>
      </c>
      <c r="H176" s="29" t="n">
        <v>8</v>
      </c>
      <c r="I176" s="29" t="n">
        <v>11</v>
      </c>
      <c r="J176" s="28" t="n">
        <f aca="false">D176+G176</f>
        <v>173</v>
      </c>
      <c r="K176" s="29" t="n">
        <f aca="false">E176+H176</f>
        <v>346</v>
      </c>
      <c r="L176" s="29" t="n">
        <f aca="false">F176+I176</f>
        <v>519</v>
      </c>
      <c r="X176" s="22"/>
      <c r="Y176" s="22"/>
      <c r="Z176" s="22"/>
      <c r="AA176" s="22"/>
      <c r="AB176" s="22"/>
      <c r="AC176" s="22"/>
      <c r="AD176" s="22"/>
    </row>
    <row r="177" customFormat="false" ht="13.2" hidden="false" customHeight="false" outlineLevel="0" collapsed="false">
      <c r="B177" s="3" t="s">
        <v>160</v>
      </c>
      <c r="C177" s="27"/>
      <c r="D177" s="31"/>
      <c r="E177" s="32"/>
      <c r="F177" s="33"/>
      <c r="G177" s="32"/>
      <c r="H177" s="32"/>
      <c r="I177" s="32"/>
      <c r="J177" s="31"/>
      <c r="K177" s="32"/>
      <c r="L177" s="32"/>
      <c r="X177" s="22"/>
      <c r="Y177" s="22"/>
      <c r="Z177" s="22"/>
      <c r="AA177" s="22"/>
      <c r="AB177" s="22"/>
      <c r="AC177" s="22"/>
      <c r="AD177" s="22"/>
    </row>
    <row r="178" s="187" customFormat="true" ht="13.2" hidden="false" customHeight="false" outlineLevel="0" collapsed="false">
      <c r="A178" s="273"/>
      <c r="B178" s="183"/>
      <c r="C178" s="187" t="s">
        <v>295</v>
      </c>
      <c r="D178" s="59" t="n">
        <v>42</v>
      </c>
      <c r="E178" s="49" t="n">
        <v>134</v>
      </c>
      <c r="F178" s="274" t="n">
        <v>176</v>
      </c>
      <c r="G178" s="275" t="n">
        <v>2</v>
      </c>
      <c r="H178" s="49" t="n">
        <v>6</v>
      </c>
      <c r="I178" s="275" t="n">
        <v>8</v>
      </c>
      <c r="J178" s="59" t="n">
        <f aca="false">D178+G178</f>
        <v>44</v>
      </c>
      <c r="K178" s="49" t="n">
        <f aca="false">E178+H178</f>
        <v>140</v>
      </c>
      <c r="L178" s="49" t="n">
        <f aca="false">F178+I178</f>
        <v>184</v>
      </c>
      <c r="X178" s="275"/>
      <c r="Y178" s="275"/>
      <c r="Z178" s="275"/>
      <c r="AA178" s="275"/>
      <c r="AB178" s="275"/>
      <c r="AC178" s="275"/>
      <c r="AD178" s="275"/>
    </row>
    <row r="179" s="187" customFormat="true" ht="13.2" hidden="false" customHeight="false" outlineLevel="0" collapsed="false">
      <c r="A179" s="273"/>
      <c r="B179" s="183"/>
      <c r="C179" s="212" t="s">
        <v>50</v>
      </c>
      <c r="D179" s="52" t="n">
        <f aca="false">SUM(D178:D178)</f>
        <v>42</v>
      </c>
      <c r="E179" s="53" t="n">
        <f aca="false">SUM(E178:E178)</f>
        <v>134</v>
      </c>
      <c r="F179" s="53" t="n">
        <f aca="false">SUM(F178:F178)</f>
        <v>176</v>
      </c>
      <c r="G179" s="52" t="n">
        <f aca="false">SUM(G178:G178)</f>
        <v>2</v>
      </c>
      <c r="H179" s="53" t="n">
        <f aca="false">SUM(H178:H178)</f>
        <v>6</v>
      </c>
      <c r="I179" s="53" t="n">
        <f aca="false">SUM(I178:I178)</f>
        <v>8</v>
      </c>
      <c r="J179" s="52" t="n">
        <f aca="false">D179+G179</f>
        <v>44</v>
      </c>
      <c r="K179" s="53" t="n">
        <f aca="false">E179+H179</f>
        <v>140</v>
      </c>
      <c r="L179" s="53" t="n">
        <f aca="false">F179+I179</f>
        <v>184</v>
      </c>
      <c r="X179" s="275"/>
      <c r="Y179" s="275"/>
      <c r="Z179" s="275"/>
      <c r="AA179" s="275"/>
      <c r="AB179" s="275"/>
      <c r="AC179" s="275"/>
      <c r="AD179" s="275"/>
    </row>
    <row r="180" customFormat="false" ht="13.2" hidden="false" customHeight="false" outlineLevel="0" collapsed="false">
      <c r="C180" s="27" t="s">
        <v>298</v>
      </c>
      <c r="D180" s="31" t="n">
        <f aca="false">SUM(D179,D176,D172,D171,D168,D163,D155,D149)</f>
        <v>1413</v>
      </c>
      <c r="E180" s="32" t="n">
        <f aca="false">SUM(E179,E176,E172,E171,E168,E163,E155,E149)</f>
        <v>1782</v>
      </c>
      <c r="F180" s="32" t="n">
        <f aca="false">SUM(F179,F176,F172,F171,F168,F163,F155,F149)</f>
        <v>3195</v>
      </c>
      <c r="G180" s="31" t="n">
        <f aca="false">SUM(G179,G176,G172,G171,G168,G163,G155,G149)</f>
        <v>68</v>
      </c>
      <c r="H180" s="32" t="n">
        <f aca="false">SUM(H179,H176,H172,H171,H168,H163,H155,H149)</f>
        <v>100</v>
      </c>
      <c r="I180" s="32" t="n">
        <f aca="false">SUM(I179,I176,I172,I171,I168,I163,I155,I149)</f>
        <v>168</v>
      </c>
      <c r="J180" s="31" t="n">
        <f aca="false">D180+G180</f>
        <v>1481</v>
      </c>
      <c r="K180" s="32" t="n">
        <f aca="false">E180+H180</f>
        <v>1882</v>
      </c>
      <c r="L180" s="32" t="n">
        <f aca="false">F180+I180</f>
        <v>3363</v>
      </c>
      <c r="X180" s="22"/>
      <c r="Y180" s="22"/>
      <c r="Z180" s="22"/>
      <c r="AA180" s="22"/>
      <c r="AB180" s="22"/>
      <c r="AC180" s="22"/>
      <c r="AD180" s="22"/>
    </row>
    <row r="181" customFormat="false" ht="13.2" hidden="false" customHeight="false" outlineLevel="0" collapsed="false">
      <c r="A181" s="36" t="s">
        <v>55</v>
      </c>
      <c r="C181" s="27"/>
      <c r="D181" s="31"/>
      <c r="E181" s="32"/>
      <c r="F181" s="33"/>
      <c r="G181" s="32"/>
      <c r="H181" s="32"/>
      <c r="I181" s="32"/>
      <c r="J181" s="31"/>
      <c r="K181" s="32"/>
      <c r="L181" s="32"/>
      <c r="X181" s="22"/>
      <c r="Y181" s="22"/>
      <c r="Z181" s="22"/>
      <c r="AA181" s="22"/>
      <c r="AB181" s="22"/>
      <c r="AC181" s="22"/>
      <c r="AD181" s="22"/>
    </row>
    <row r="182" customFormat="false" ht="13.2" hidden="false" customHeight="false" outlineLevel="0" collapsed="false">
      <c r="B182" s="3" t="s">
        <v>150</v>
      </c>
      <c r="C182" s="27"/>
      <c r="D182" s="31"/>
      <c r="E182" s="32"/>
      <c r="F182" s="33"/>
      <c r="G182" s="32"/>
      <c r="H182" s="32"/>
      <c r="I182" s="32"/>
      <c r="J182" s="31"/>
      <c r="K182" s="32"/>
      <c r="L182" s="32"/>
      <c r="X182" s="22"/>
      <c r="Y182" s="22"/>
      <c r="Z182" s="22"/>
      <c r="AA182" s="22"/>
      <c r="AB182" s="22"/>
      <c r="AC182" s="22"/>
      <c r="AD182" s="22"/>
    </row>
    <row r="183" customFormat="false" ht="13.2" hidden="false" customHeight="false" outlineLevel="0" collapsed="false">
      <c r="C183" s="2" t="s">
        <v>301</v>
      </c>
      <c r="D183" s="24" t="n">
        <v>153</v>
      </c>
      <c r="E183" s="25" t="n">
        <v>81</v>
      </c>
      <c r="F183" s="26" t="n">
        <v>234</v>
      </c>
      <c r="G183" s="22" t="n">
        <v>11</v>
      </c>
      <c r="H183" s="25" t="n">
        <v>7</v>
      </c>
      <c r="I183" s="22" t="n">
        <v>18</v>
      </c>
      <c r="J183" s="24" t="n">
        <f aca="false">D183+G183</f>
        <v>164</v>
      </c>
      <c r="K183" s="25" t="n">
        <f aca="false">E183+H183</f>
        <v>88</v>
      </c>
      <c r="L183" s="25" t="n">
        <f aca="false">F183+I183</f>
        <v>252</v>
      </c>
      <c r="X183" s="22"/>
      <c r="Y183" s="22"/>
      <c r="Z183" s="22"/>
      <c r="AA183" s="22"/>
      <c r="AB183" s="22"/>
      <c r="AC183" s="22"/>
      <c r="AD183" s="22"/>
    </row>
    <row r="184" customFormat="false" ht="13.2" hidden="false" customHeight="false" outlineLevel="0" collapsed="false">
      <c r="C184" s="27" t="s">
        <v>50</v>
      </c>
      <c r="D184" s="28" t="n">
        <v>153</v>
      </c>
      <c r="E184" s="29" t="n">
        <v>81</v>
      </c>
      <c r="F184" s="29" t="n">
        <v>234</v>
      </c>
      <c r="G184" s="28" t="n">
        <v>11</v>
      </c>
      <c r="H184" s="29" t="n">
        <v>7</v>
      </c>
      <c r="I184" s="29" t="n">
        <v>18</v>
      </c>
      <c r="J184" s="28" t="n">
        <f aca="false">D184+G184</f>
        <v>164</v>
      </c>
      <c r="K184" s="29" t="n">
        <f aca="false">E184+H184</f>
        <v>88</v>
      </c>
      <c r="L184" s="29" t="n">
        <f aca="false">F184+I184</f>
        <v>252</v>
      </c>
      <c r="X184" s="22"/>
      <c r="Y184" s="22"/>
      <c r="Z184" s="22"/>
      <c r="AA184" s="22"/>
      <c r="AB184" s="22"/>
      <c r="AC184" s="22"/>
      <c r="AD184" s="22"/>
    </row>
    <row r="185" customFormat="false" ht="13.2" hidden="false" customHeight="false" outlineLevel="0" collapsed="false">
      <c r="B185" s="3" t="s">
        <v>155</v>
      </c>
      <c r="C185" s="27"/>
      <c r="D185" s="31"/>
      <c r="E185" s="32"/>
      <c r="F185" s="33"/>
      <c r="G185" s="32"/>
      <c r="H185" s="32"/>
      <c r="I185" s="32"/>
      <c r="J185" s="31"/>
      <c r="K185" s="32"/>
      <c r="L185" s="32"/>
      <c r="X185" s="22"/>
      <c r="Y185" s="22"/>
      <c r="Z185" s="22"/>
      <c r="AA185" s="22"/>
      <c r="AB185" s="22"/>
      <c r="AC185" s="22"/>
      <c r="AD185" s="22"/>
    </row>
    <row r="186" customFormat="false" ht="13.2" hidden="false" customHeight="false" outlineLevel="0" collapsed="false">
      <c r="C186" s="2" t="s">
        <v>317</v>
      </c>
      <c r="D186" s="24" t="n">
        <v>124</v>
      </c>
      <c r="E186" s="25" t="n">
        <v>6</v>
      </c>
      <c r="F186" s="26" t="n">
        <v>130</v>
      </c>
      <c r="G186" s="22" t="n">
        <v>8</v>
      </c>
      <c r="H186" s="25" t="n">
        <v>0</v>
      </c>
      <c r="I186" s="22" t="n">
        <v>8</v>
      </c>
      <c r="J186" s="24" t="n">
        <f aca="false">D186+G186</f>
        <v>132</v>
      </c>
      <c r="K186" s="25" t="n">
        <f aca="false">E186+H186</f>
        <v>6</v>
      </c>
      <c r="L186" s="25" t="n">
        <f aca="false">F186+I186</f>
        <v>138</v>
      </c>
      <c r="X186" s="22"/>
      <c r="Y186" s="22"/>
      <c r="Z186" s="22"/>
      <c r="AA186" s="22"/>
      <c r="AB186" s="22"/>
      <c r="AC186" s="22"/>
      <c r="AD186" s="22"/>
    </row>
    <row r="187" customFormat="false" ht="13.2" hidden="false" customHeight="false" outlineLevel="0" collapsed="false">
      <c r="C187" s="27" t="s">
        <v>50</v>
      </c>
      <c r="D187" s="28" t="n">
        <v>124</v>
      </c>
      <c r="E187" s="29" t="n">
        <v>6</v>
      </c>
      <c r="F187" s="29" t="n">
        <v>130</v>
      </c>
      <c r="G187" s="28" t="n">
        <v>8</v>
      </c>
      <c r="H187" s="29" t="n">
        <v>0</v>
      </c>
      <c r="I187" s="29" t="n">
        <v>8</v>
      </c>
      <c r="J187" s="28" t="n">
        <f aca="false">D187+G187</f>
        <v>132</v>
      </c>
      <c r="K187" s="29" t="n">
        <f aca="false">E187+H187</f>
        <v>6</v>
      </c>
      <c r="L187" s="29" t="n">
        <f aca="false">F187+I187</f>
        <v>138</v>
      </c>
      <c r="X187" s="22"/>
      <c r="Y187" s="22"/>
      <c r="Z187" s="22"/>
      <c r="AA187" s="22"/>
      <c r="AB187" s="22"/>
      <c r="AC187" s="22"/>
      <c r="AD187" s="22"/>
    </row>
    <row r="188" customFormat="false" ht="13.2" hidden="false" customHeight="false" outlineLevel="0" collapsed="false">
      <c r="B188" s="3" t="s">
        <v>156</v>
      </c>
      <c r="C188" s="27"/>
      <c r="D188" s="31"/>
      <c r="E188" s="32"/>
      <c r="F188" s="33"/>
      <c r="G188" s="32"/>
      <c r="H188" s="32"/>
      <c r="I188" s="32"/>
      <c r="J188" s="31"/>
      <c r="K188" s="32"/>
      <c r="L188" s="32"/>
      <c r="X188" s="22"/>
      <c r="Y188" s="22"/>
      <c r="Z188" s="22"/>
      <c r="AA188" s="22"/>
      <c r="AB188" s="22"/>
      <c r="AC188" s="22"/>
      <c r="AD188" s="22"/>
    </row>
    <row r="189" customFormat="false" ht="13.2" hidden="false" customHeight="false" outlineLevel="0" collapsed="false">
      <c r="C189" s="2" t="s">
        <v>329</v>
      </c>
      <c r="D189" s="24" t="n">
        <v>14</v>
      </c>
      <c r="E189" s="25" t="n">
        <v>18</v>
      </c>
      <c r="F189" s="26" t="n">
        <v>32</v>
      </c>
      <c r="G189" s="22" t="n">
        <v>1</v>
      </c>
      <c r="H189" s="25" t="n">
        <v>4</v>
      </c>
      <c r="I189" s="22" t="n">
        <v>5</v>
      </c>
      <c r="J189" s="24" t="n">
        <f aca="false">D189+G189</f>
        <v>15</v>
      </c>
      <c r="K189" s="25" t="n">
        <f aca="false">E189+H189</f>
        <v>22</v>
      </c>
      <c r="L189" s="25" t="n">
        <f aca="false">F189+I189</f>
        <v>37</v>
      </c>
      <c r="X189" s="22"/>
      <c r="Y189" s="22"/>
      <c r="Z189" s="22"/>
      <c r="AA189" s="22"/>
      <c r="AB189" s="22"/>
      <c r="AC189" s="22"/>
      <c r="AD189" s="22"/>
    </row>
    <row r="190" customFormat="false" ht="13.2" hidden="false" customHeight="false" outlineLevel="0" collapsed="false">
      <c r="C190" s="2" t="s">
        <v>330</v>
      </c>
      <c r="D190" s="24" t="n">
        <v>111</v>
      </c>
      <c r="E190" s="25" t="n">
        <v>82</v>
      </c>
      <c r="F190" s="26" t="n">
        <v>193</v>
      </c>
      <c r="G190" s="22" t="n">
        <v>52</v>
      </c>
      <c r="H190" s="25" t="n">
        <v>70</v>
      </c>
      <c r="I190" s="22" t="n">
        <v>122</v>
      </c>
      <c r="J190" s="24" t="n">
        <f aca="false">D190+G190</f>
        <v>163</v>
      </c>
      <c r="K190" s="25" t="n">
        <f aca="false">E190+H190</f>
        <v>152</v>
      </c>
      <c r="L190" s="25" t="n">
        <f aca="false">F190+I190</f>
        <v>315</v>
      </c>
      <c r="X190" s="22"/>
      <c r="Y190" s="22"/>
      <c r="Z190" s="22"/>
      <c r="AA190" s="22"/>
      <c r="AB190" s="22"/>
      <c r="AC190" s="22"/>
      <c r="AD190" s="22"/>
    </row>
    <row r="191" customFormat="false" ht="13.2" hidden="false" customHeight="false" outlineLevel="0" collapsed="false">
      <c r="C191" s="27" t="s">
        <v>50</v>
      </c>
      <c r="D191" s="28" t="n">
        <v>125</v>
      </c>
      <c r="E191" s="29" t="n">
        <v>100</v>
      </c>
      <c r="F191" s="29" t="n">
        <v>225</v>
      </c>
      <c r="G191" s="28" t="n">
        <v>53</v>
      </c>
      <c r="H191" s="29" t="n">
        <v>74</v>
      </c>
      <c r="I191" s="29" t="n">
        <v>127</v>
      </c>
      <c r="J191" s="28" t="n">
        <f aca="false">D191+G191</f>
        <v>178</v>
      </c>
      <c r="K191" s="29" t="n">
        <f aca="false">E191+H191</f>
        <v>174</v>
      </c>
      <c r="L191" s="29" t="n">
        <f aca="false">F191+I191</f>
        <v>352</v>
      </c>
      <c r="X191" s="22"/>
      <c r="Y191" s="22"/>
      <c r="Z191" s="22"/>
      <c r="AA191" s="22"/>
      <c r="AB191" s="22"/>
      <c r="AC191" s="22"/>
      <c r="AD191" s="22"/>
    </row>
    <row r="192" customFormat="false" ht="13.2" hidden="false" customHeight="false" outlineLevel="0" collapsed="false">
      <c r="B192" s="3" t="s">
        <v>161</v>
      </c>
      <c r="C192" s="27"/>
      <c r="D192" s="31"/>
      <c r="E192" s="32"/>
      <c r="F192" s="33"/>
      <c r="G192" s="32"/>
      <c r="H192" s="32"/>
      <c r="I192" s="32"/>
      <c r="J192" s="31"/>
      <c r="K192" s="32"/>
      <c r="L192" s="32"/>
      <c r="X192" s="22"/>
      <c r="Y192" s="22"/>
      <c r="Z192" s="22"/>
      <c r="AA192" s="22"/>
      <c r="AB192" s="22"/>
      <c r="AC192" s="22"/>
      <c r="AD192" s="22"/>
    </row>
    <row r="193" customFormat="false" ht="13.2" hidden="false" customHeight="false" outlineLevel="0" collapsed="false">
      <c r="C193" s="2" t="s">
        <v>161</v>
      </c>
      <c r="D193" s="24" t="n">
        <v>76</v>
      </c>
      <c r="E193" s="25" t="n">
        <v>131</v>
      </c>
      <c r="F193" s="26" t="n">
        <v>207</v>
      </c>
      <c r="G193" s="22" t="n">
        <v>3</v>
      </c>
      <c r="H193" s="25" t="n">
        <v>7</v>
      </c>
      <c r="I193" s="22" t="n">
        <v>10</v>
      </c>
      <c r="J193" s="24" t="n">
        <f aca="false">D193+G193</f>
        <v>79</v>
      </c>
      <c r="K193" s="25" t="n">
        <f aca="false">E193+H193</f>
        <v>138</v>
      </c>
      <c r="L193" s="25" t="n">
        <f aca="false">F193+I193</f>
        <v>217</v>
      </c>
      <c r="X193" s="22"/>
      <c r="Y193" s="22"/>
      <c r="Z193" s="22"/>
      <c r="AA193" s="22"/>
      <c r="AB193" s="22"/>
      <c r="AC193" s="22"/>
      <c r="AD193" s="22"/>
    </row>
    <row r="194" customFormat="false" ht="13.2" hidden="false" customHeight="false" outlineLevel="0" collapsed="false">
      <c r="C194" s="27" t="s">
        <v>50</v>
      </c>
      <c r="D194" s="28" t="n">
        <v>76</v>
      </c>
      <c r="E194" s="29" t="n">
        <v>131</v>
      </c>
      <c r="F194" s="29" t="n">
        <v>207</v>
      </c>
      <c r="G194" s="28" t="n">
        <v>3</v>
      </c>
      <c r="H194" s="29" t="n">
        <v>7</v>
      </c>
      <c r="I194" s="29" t="n">
        <v>10</v>
      </c>
      <c r="J194" s="28" t="n">
        <f aca="false">D194+G194</f>
        <v>79</v>
      </c>
      <c r="K194" s="29" t="n">
        <f aca="false">E194+H194</f>
        <v>138</v>
      </c>
      <c r="L194" s="29" t="n">
        <f aca="false">F194+I194</f>
        <v>217</v>
      </c>
      <c r="X194" s="22"/>
      <c r="Y194" s="22"/>
      <c r="Z194" s="22"/>
      <c r="AA194" s="22"/>
      <c r="AB194" s="22"/>
      <c r="AC194" s="22"/>
      <c r="AD194" s="22"/>
    </row>
    <row r="195" customFormat="false" ht="13.2" hidden="false" customHeight="false" outlineLevel="0" collapsed="false">
      <c r="C195" s="27" t="s">
        <v>574</v>
      </c>
      <c r="D195" s="31" t="n">
        <f aca="false">SUM(D194,D191,D187,D184)</f>
        <v>478</v>
      </c>
      <c r="E195" s="32" t="n">
        <f aca="false">SUM(E194,E191,E187,E184)</f>
        <v>318</v>
      </c>
      <c r="F195" s="32" t="n">
        <f aca="false">SUM(F194,F191,F187,F184)</f>
        <v>796</v>
      </c>
      <c r="G195" s="31" t="n">
        <f aca="false">SUM(G194,G191,G187,G184)</f>
        <v>75</v>
      </c>
      <c r="H195" s="32" t="n">
        <f aca="false">SUM(H194,H191,H187,H184)</f>
        <v>88</v>
      </c>
      <c r="I195" s="32" t="n">
        <f aca="false">SUM(I194,I191,I187,I184)</f>
        <v>163</v>
      </c>
      <c r="J195" s="31" t="n">
        <f aca="false">D195+G195</f>
        <v>553</v>
      </c>
      <c r="K195" s="32" t="n">
        <f aca="false">E195+H195</f>
        <v>406</v>
      </c>
      <c r="L195" s="32" t="n">
        <f aca="false">F195+I195</f>
        <v>959</v>
      </c>
      <c r="X195" s="22"/>
      <c r="Y195" s="22"/>
      <c r="Z195" s="22"/>
      <c r="AA195" s="22"/>
      <c r="AB195" s="22"/>
      <c r="AC195" s="22"/>
      <c r="AD195" s="22"/>
    </row>
    <row r="196" customFormat="false" ht="13.2" hidden="false" customHeight="false" outlineLevel="0" collapsed="false">
      <c r="D196" s="31"/>
      <c r="E196" s="32"/>
      <c r="F196" s="33"/>
      <c r="G196" s="32"/>
      <c r="H196" s="32"/>
      <c r="I196" s="32"/>
      <c r="J196" s="31"/>
      <c r="K196" s="32"/>
      <c r="L196" s="32"/>
      <c r="X196" s="22"/>
      <c r="Y196" s="22"/>
      <c r="Z196" s="22"/>
      <c r="AA196" s="22"/>
      <c r="AB196" s="22"/>
      <c r="AC196" s="22"/>
      <c r="AD196" s="22"/>
    </row>
    <row r="197" customFormat="false" ht="13.2" hidden="false" customHeight="false" outlineLevel="0" collapsed="false">
      <c r="A197" s="36" t="s">
        <v>148</v>
      </c>
      <c r="C197" s="27"/>
      <c r="D197" s="31"/>
      <c r="E197" s="32"/>
      <c r="F197" s="33"/>
      <c r="G197" s="32"/>
      <c r="H197" s="32"/>
      <c r="I197" s="32"/>
      <c r="J197" s="31"/>
      <c r="K197" s="32"/>
      <c r="L197" s="32"/>
      <c r="X197" s="22"/>
      <c r="Y197" s="22"/>
      <c r="Z197" s="22"/>
      <c r="AA197" s="22"/>
      <c r="AB197" s="22"/>
      <c r="AC197" s="22"/>
      <c r="AD197" s="22"/>
    </row>
    <row r="198" customFormat="false" ht="13.2" hidden="false" customHeight="false" outlineLevel="0" collapsed="false">
      <c r="B198" s="3" t="s">
        <v>150</v>
      </c>
      <c r="C198" s="27"/>
      <c r="D198" s="31"/>
      <c r="E198" s="32"/>
      <c r="F198" s="33"/>
      <c r="G198" s="32"/>
      <c r="H198" s="32"/>
      <c r="I198" s="32"/>
      <c r="J198" s="31"/>
      <c r="K198" s="32"/>
      <c r="L198" s="32"/>
      <c r="X198" s="22"/>
      <c r="Y198" s="22"/>
      <c r="Z198" s="22"/>
      <c r="AA198" s="22"/>
      <c r="AB198" s="22"/>
      <c r="AC198" s="22"/>
      <c r="AD198" s="22"/>
    </row>
    <row r="199" customFormat="false" ht="13.2" hidden="false" customHeight="false" outlineLevel="0" collapsed="false">
      <c r="C199" s="2" t="s">
        <v>301</v>
      </c>
      <c r="D199" s="24" t="n">
        <v>31</v>
      </c>
      <c r="E199" s="25" t="n">
        <v>10</v>
      </c>
      <c r="F199" s="26" t="n">
        <v>41</v>
      </c>
      <c r="G199" s="22" t="n">
        <v>0</v>
      </c>
      <c r="H199" s="25" t="n">
        <v>2</v>
      </c>
      <c r="I199" s="22" t="n">
        <v>2</v>
      </c>
      <c r="J199" s="24" t="n">
        <f aca="false">D199+G199</f>
        <v>31</v>
      </c>
      <c r="K199" s="25" t="n">
        <f aca="false">E199+H199</f>
        <v>12</v>
      </c>
      <c r="L199" s="25" t="n">
        <f aca="false">F199+I199</f>
        <v>43</v>
      </c>
      <c r="X199" s="22"/>
      <c r="Y199" s="22"/>
      <c r="Z199" s="22"/>
      <c r="AA199" s="22"/>
      <c r="AB199" s="22"/>
      <c r="AC199" s="22"/>
      <c r="AD199" s="22"/>
    </row>
    <row r="200" customFormat="false" ht="13.2" hidden="false" customHeight="false" outlineLevel="0" collapsed="false">
      <c r="C200" s="27" t="s">
        <v>50</v>
      </c>
      <c r="D200" s="28" t="n">
        <v>31</v>
      </c>
      <c r="E200" s="29" t="n">
        <v>10</v>
      </c>
      <c r="F200" s="29" t="n">
        <v>41</v>
      </c>
      <c r="G200" s="28" t="n">
        <v>0</v>
      </c>
      <c r="H200" s="29" t="n">
        <v>2</v>
      </c>
      <c r="I200" s="29" t="n">
        <v>2</v>
      </c>
      <c r="J200" s="28" t="n">
        <f aca="false">D200+G200</f>
        <v>31</v>
      </c>
      <c r="K200" s="29" t="n">
        <f aca="false">E200+H200</f>
        <v>12</v>
      </c>
      <c r="L200" s="29" t="n">
        <f aca="false">F200+I200</f>
        <v>43</v>
      </c>
      <c r="X200" s="22"/>
      <c r="Y200" s="22"/>
      <c r="Z200" s="22"/>
      <c r="AA200" s="22"/>
      <c r="AB200" s="22"/>
      <c r="AC200" s="22"/>
      <c r="AD200" s="22"/>
    </row>
    <row r="201" customFormat="false" ht="13.2" hidden="false" customHeight="false" outlineLevel="0" collapsed="false">
      <c r="B201" s="3" t="s">
        <v>155</v>
      </c>
      <c r="C201" s="27"/>
      <c r="D201" s="31"/>
      <c r="E201" s="32"/>
      <c r="F201" s="33"/>
      <c r="G201" s="32"/>
      <c r="H201" s="32"/>
      <c r="I201" s="32"/>
      <c r="J201" s="31"/>
      <c r="K201" s="32"/>
      <c r="L201" s="32"/>
      <c r="X201" s="22"/>
      <c r="Y201" s="22"/>
      <c r="Z201" s="22"/>
      <c r="AA201" s="22"/>
      <c r="AB201" s="22"/>
      <c r="AC201" s="22"/>
      <c r="AD201" s="22"/>
    </row>
    <row r="202" customFormat="false" ht="13.2" hidden="false" customHeight="false" outlineLevel="0" collapsed="false">
      <c r="C202" s="2" t="s">
        <v>321</v>
      </c>
      <c r="D202" s="24" t="n">
        <v>29</v>
      </c>
      <c r="E202" s="25" t="n">
        <v>0</v>
      </c>
      <c r="F202" s="26" t="n">
        <v>29</v>
      </c>
      <c r="G202" s="22" t="n">
        <v>1</v>
      </c>
      <c r="H202" s="25" t="n">
        <v>0</v>
      </c>
      <c r="I202" s="22" t="n">
        <v>1</v>
      </c>
      <c r="J202" s="24" t="n">
        <f aca="false">D202+G202</f>
        <v>30</v>
      </c>
      <c r="K202" s="25" t="n">
        <f aca="false">E202+H202</f>
        <v>0</v>
      </c>
      <c r="L202" s="25" t="n">
        <f aca="false">F202+I202</f>
        <v>30</v>
      </c>
      <c r="X202" s="22"/>
      <c r="Y202" s="22"/>
      <c r="Z202" s="22"/>
      <c r="AA202" s="22"/>
      <c r="AB202" s="22"/>
      <c r="AC202" s="22"/>
      <c r="AD202" s="22"/>
    </row>
    <row r="203" customFormat="false" ht="13.2" hidden="false" customHeight="false" outlineLevel="0" collapsed="false">
      <c r="C203" s="2" t="s">
        <v>322</v>
      </c>
      <c r="D203" s="24" t="n">
        <v>15</v>
      </c>
      <c r="E203" s="25" t="n">
        <v>0</v>
      </c>
      <c r="F203" s="26" t="n">
        <v>15</v>
      </c>
      <c r="G203" s="22" t="n">
        <v>0</v>
      </c>
      <c r="H203" s="25" t="n">
        <v>0</v>
      </c>
      <c r="I203" s="22" t="n">
        <v>0</v>
      </c>
      <c r="J203" s="24" t="n">
        <f aca="false">D203+G203</f>
        <v>15</v>
      </c>
      <c r="K203" s="25" t="n">
        <f aca="false">E203+H203</f>
        <v>0</v>
      </c>
      <c r="L203" s="25" t="n">
        <f aca="false">F203+I203</f>
        <v>15</v>
      </c>
      <c r="X203" s="22"/>
      <c r="Y203" s="22"/>
      <c r="Z203" s="22"/>
      <c r="AA203" s="22"/>
      <c r="AB203" s="22"/>
      <c r="AC203" s="22"/>
      <c r="AD203" s="22"/>
    </row>
    <row r="204" customFormat="false" ht="13.2" hidden="false" customHeight="false" outlineLevel="0" collapsed="false">
      <c r="C204" s="2" t="s">
        <v>335</v>
      </c>
      <c r="D204" s="24" t="n">
        <v>32</v>
      </c>
      <c r="E204" s="25" t="n">
        <v>20</v>
      </c>
      <c r="F204" s="26" t="n">
        <v>52</v>
      </c>
      <c r="G204" s="22" t="n">
        <v>1</v>
      </c>
      <c r="H204" s="25" t="n">
        <v>1</v>
      </c>
      <c r="I204" s="22" t="n">
        <v>2</v>
      </c>
      <c r="J204" s="24" t="n">
        <f aca="false">D204+G204</f>
        <v>33</v>
      </c>
      <c r="K204" s="25" t="n">
        <f aca="false">E204+H204</f>
        <v>21</v>
      </c>
      <c r="L204" s="25" t="n">
        <f aca="false">F204+I204</f>
        <v>54</v>
      </c>
      <c r="X204" s="22"/>
      <c r="Y204" s="22"/>
      <c r="Z204" s="22"/>
      <c r="AA204" s="22"/>
      <c r="AB204" s="22"/>
      <c r="AC204" s="22"/>
      <c r="AD204" s="22"/>
    </row>
    <row r="205" customFormat="false" ht="13.2" hidden="false" customHeight="false" outlineLevel="0" collapsed="false">
      <c r="C205" s="27" t="s">
        <v>50</v>
      </c>
      <c r="D205" s="28" t="n">
        <v>76</v>
      </c>
      <c r="E205" s="29" t="n">
        <v>20</v>
      </c>
      <c r="F205" s="29" t="n">
        <v>96</v>
      </c>
      <c r="G205" s="28" t="n">
        <v>2</v>
      </c>
      <c r="H205" s="29" t="n">
        <v>1</v>
      </c>
      <c r="I205" s="29" t="n">
        <v>3</v>
      </c>
      <c r="J205" s="28" t="n">
        <f aca="false">D205+G205</f>
        <v>78</v>
      </c>
      <c r="K205" s="29" t="n">
        <f aca="false">E205+H205</f>
        <v>21</v>
      </c>
      <c r="L205" s="29" t="n">
        <f aca="false">F205+I205</f>
        <v>99</v>
      </c>
      <c r="X205" s="22"/>
      <c r="Y205" s="22"/>
      <c r="Z205" s="22"/>
      <c r="AA205" s="22"/>
      <c r="AB205" s="22"/>
      <c r="AC205" s="22"/>
      <c r="AD205" s="22"/>
    </row>
    <row r="206" customFormat="false" ht="13.2" hidden="false" customHeight="false" outlineLevel="0" collapsed="false">
      <c r="B206" s="3" t="s">
        <v>156</v>
      </c>
      <c r="C206" s="27"/>
      <c r="D206" s="31"/>
      <c r="E206" s="32"/>
      <c r="F206" s="33"/>
      <c r="G206" s="32"/>
      <c r="H206" s="32"/>
      <c r="I206" s="32"/>
      <c r="J206" s="31"/>
      <c r="K206" s="32"/>
      <c r="L206" s="32"/>
      <c r="X206" s="22"/>
      <c r="Y206" s="22"/>
      <c r="Z206" s="22"/>
      <c r="AA206" s="22"/>
      <c r="AB206" s="22"/>
      <c r="AC206" s="22"/>
      <c r="AD206" s="22"/>
    </row>
    <row r="207" customFormat="false" ht="13.2" hidden="false" customHeight="false" outlineLevel="0" collapsed="false">
      <c r="C207" s="2" t="s">
        <v>329</v>
      </c>
      <c r="D207" s="24" t="n">
        <v>0</v>
      </c>
      <c r="E207" s="25" t="n">
        <v>5</v>
      </c>
      <c r="F207" s="26" t="n">
        <v>5</v>
      </c>
      <c r="G207" s="22" t="n">
        <v>0</v>
      </c>
      <c r="H207" s="25" t="n">
        <v>1</v>
      </c>
      <c r="I207" s="22" t="n">
        <v>1</v>
      </c>
      <c r="J207" s="24" t="n">
        <f aca="false">D207+G207</f>
        <v>0</v>
      </c>
      <c r="K207" s="25" t="n">
        <f aca="false">E207+H207</f>
        <v>6</v>
      </c>
      <c r="L207" s="25" t="n">
        <f aca="false">F207+I207</f>
        <v>6</v>
      </c>
      <c r="X207" s="22"/>
      <c r="Y207" s="22"/>
      <c r="Z207" s="22"/>
      <c r="AA207" s="22"/>
      <c r="AB207" s="22"/>
      <c r="AC207" s="22"/>
      <c r="AD207" s="22"/>
    </row>
    <row r="208" customFormat="false" ht="13.2" hidden="false" customHeight="false" outlineLevel="0" collapsed="false">
      <c r="C208" s="2" t="s">
        <v>330</v>
      </c>
      <c r="D208" s="24" t="n">
        <v>54</v>
      </c>
      <c r="E208" s="25" t="n">
        <v>48</v>
      </c>
      <c r="F208" s="26" t="n">
        <v>102</v>
      </c>
      <c r="G208" s="22" t="n">
        <v>56</v>
      </c>
      <c r="H208" s="25" t="n">
        <v>76</v>
      </c>
      <c r="I208" s="22" t="n">
        <v>132</v>
      </c>
      <c r="J208" s="24" t="n">
        <f aca="false">D208+G208</f>
        <v>110</v>
      </c>
      <c r="K208" s="25" t="n">
        <f aca="false">E208+H208</f>
        <v>124</v>
      </c>
      <c r="L208" s="25" t="n">
        <f aca="false">F208+I208</f>
        <v>234</v>
      </c>
      <c r="X208" s="22"/>
      <c r="Y208" s="22"/>
      <c r="Z208" s="22"/>
      <c r="AA208" s="22"/>
      <c r="AB208" s="22"/>
      <c r="AC208" s="22"/>
      <c r="AD208" s="22"/>
    </row>
    <row r="209" customFormat="false" ht="13.2" hidden="false" customHeight="false" outlineLevel="0" collapsed="false">
      <c r="C209" s="27" t="s">
        <v>50</v>
      </c>
      <c r="D209" s="28" t="n">
        <v>54</v>
      </c>
      <c r="E209" s="29" t="n">
        <v>53</v>
      </c>
      <c r="F209" s="29" t="n">
        <v>107</v>
      </c>
      <c r="G209" s="28" t="n">
        <v>56</v>
      </c>
      <c r="H209" s="29" t="n">
        <v>77</v>
      </c>
      <c r="I209" s="29" t="n">
        <v>133</v>
      </c>
      <c r="J209" s="28" t="n">
        <f aca="false">D209+G209</f>
        <v>110</v>
      </c>
      <c r="K209" s="29" t="n">
        <f aca="false">E209+H209</f>
        <v>130</v>
      </c>
      <c r="L209" s="29" t="n">
        <f aca="false">F209+I209</f>
        <v>240</v>
      </c>
      <c r="X209" s="22"/>
      <c r="Y209" s="22"/>
      <c r="Z209" s="22"/>
      <c r="AA209" s="22"/>
      <c r="AB209" s="22"/>
      <c r="AC209" s="22"/>
      <c r="AD209" s="22"/>
    </row>
    <row r="210" customFormat="false" ht="13.2" hidden="false" customHeight="false" outlineLevel="0" collapsed="false">
      <c r="B210" s="3" t="s">
        <v>161</v>
      </c>
      <c r="C210" s="27"/>
      <c r="D210" s="31"/>
      <c r="E210" s="32"/>
      <c r="F210" s="33"/>
      <c r="G210" s="32"/>
      <c r="H210" s="32"/>
      <c r="I210" s="32"/>
      <c r="J210" s="31"/>
      <c r="K210" s="32"/>
      <c r="L210" s="32"/>
      <c r="X210" s="22"/>
      <c r="Y210" s="22"/>
      <c r="Z210" s="22"/>
      <c r="AA210" s="22"/>
      <c r="AB210" s="22"/>
      <c r="AC210" s="22"/>
      <c r="AD210" s="22"/>
    </row>
    <row r="211" customFormat="false" ht="13.2" hidden="false" customHeight="false" outlineLevel="0" collapsed="false">
      <c r="C211" s="2" t="s">
        <v>263</v>
      </c>
      <c r="D211" s="24" t="n">
        <v>24</v>
      </c>
      <c r="E211" s="25" t="n">
        <v>62</v>
      </c>
      <c r="F211" s="26" t="n">
        <v>86</v>
      </c>
      <c r="G211" s="22" t="n">
        <v>0</v>
      </c>
      <c r="H211" s="25" t="n">
        <v>1</v>
      </c>
      <c r="I211" s="22" t="n">
        <v>1</v>
      </c>
      <c r="J211" s="24" t="n">
        <f aca="false">D211+G211</f>
        <v>24</v>
      </c>
      <c r="K211" s="25" t="n">
        <f aca="false">E211+H211</f>
        <v>63</v>
      </c>
      <c r="L211" s="25" t="n">
        <f aca="false">F211+I211</f>
        <v>87</v>
      </c>
      <c r="X211" s="22"/>
      <c r="Y211" s="22"/>
      <c r="Z211" s="22"/>
      <c r="AA211" s="22"/>
      <c r="AB211" s="22"/>
      <c r="AC211" s="22"/>
      <c r="AD211" s="22"/>
    </row>
    <row r="212" customFormat="false" ht="13.2" hidden="false" customHeight="false" outlineLevel="0" collapsed="false">
      <c r="C212" s="2" t="s">
        <v>350</v>
      </c>
      <c r="D212" s="24" t="n">
        <v>4</v>
      </c>
      <c r="E212" s="25" t="n">
        <v>9</v>
      </c>
      <c r="F212" s="26" t="n">
        <v>13</v>
      </c>
      <c r="G212" s="22" t="n">
        <v>0</v>
      </c>
      <c r="H212" s="25" t="n">
        <v>1</v>
      </c>
      <c r="I212" s="22" t="n">
        <v>1</v>
      </c>
      <c r="J212" s="24" t="n">
        <f aca="false">D212+G212</f>
        <v>4</v>
      </c>
      <c r="K212" s="25" t="n">
        <f aca="false">E212+H212</f>
        <v>10</v>
      </c>
      <c r="L212" s="25" t="n">
        <f aca="false">F212+I212</f>
        <v>14</v>
      </c>
      <c r="X212" s="22"/>
      <c r="Y212" s="22"/>
      <c r="Z212" s="22"/>
      <c r="AA212" s="22"/>
      <c r="AB212" s="22"/>
      <c r="AC212" s="22"/>
      <c r="AD212" s="22"/>
    </row>
    <row r="213" customFormat="false" ht="13.2" hidden="false" customHeight="false" outlineLevel="0" collapsed="false">
      <c r="C213" s="2" t="s">
        <v>351</v>
      </c>
      <c r="D213" s="24" t="n">
        <v>13</v>
      </c>
      <c r="E213" s="25" t="n">
        <v>26</v>
      </c>
      <c r="F213" s="26" t="n">
        <v>39</v>
      </c>
      <c r="G213" s="22" t="n">
        <v>0</v>
      </c>
      <c r="H213" s="25" t="n">
        <v>3</v>
      </c>
      <c r="I213" s="22" t="n">
        <v>3</v>
      </c>
      <c r="J213" s="24" t="n">
        <f aca="false">D213+G213</f>
        <v>13</v>
      </c>
      <c r="K213" s="25" t="n">
        <f aca="false">E213+H213</f>
        <v>29</v>
      </c>
      <c r="L213" s="25" t="n">
        <f aca="false">F213+I213</f>
        <v>42</v>
      </c>
      <c r="X213" s="22"/>
      <c r="Y213" s="22"/>
      <c r="Z213" s="22"/>
      <c r="AA213" s="22"/>
      <c r="AB213" s="22"/>
      <c r="AC213" s="22"/>
      <c r="AD213" s="22"/>
    </row>
    <row r="214" customFormat="false" ht="13.2" hidden="false" customHeight="false" outlineLevel="0" collapsed="false">
      <c r="C214" s="27" t="s">
        <v>50</v>
      </c>
      <c r="D214" s="28" t="n">
        <v>41</v>
      </c>
      <c r="E214" s="29" t="n">
        <v>97</v>
      </c>
      <c r="F214" s="29" t="n">
        <v>138</v>
      </c>
      <c r="G214" s="28" t="n">
        <v>0</v>
      </c>
      <c r="H214" s="29" t="n">
        <v>5</v>
      </c>
      <c r="I214" s="29" t="n">
        <v>5</v>
      </c>
      <c r="J214" s="28" t="n">
        <f aca="false">D214+G214</f>
        <v>41</v>
      </c>
      <c r="K214" s="29" t="n">
        <f aca="false">E214+H214</f>
        <v>102</v>
      </c>
      <c r="L214" s="29" t="n">
        <f aca="false">F214+I214</f>
        <v>143</v>
      </c>
      <c r="X214" s="22"/>
      <c r="Y214" s="22"/>
      <c r="Z214" s="22"/>
      <c r="AA214" s="22"/>
      <c r="AB214" s="22"/>
      <c r="AC214" s="22"/>
      <c r="AD214" s="22"/>
    </row>
    <row r="215" customFormat="false" ht="13.2" hidden="false" customHeight="false" outlineLevel="0" collapsed="false">
      <c r="C215" s="268" t="s">
        <v>575</v>
      </c>
      <c r="D215" s="269" t="n">
        <v>202</v>
      </c>
      <c r="E215" s="270" t="n">
        <v>180</v>
      </c>
      <c r="F215" s="270" t="n">
        <v>382</v>
      </c>
      <c r="G215" s="269" t="n">
        <v>58</v>
      </c>
      <c r="H215" s="270" t="n">
        <v>85</v>
      </c>
      <c r="I215" s="270" t="n">
        <v>143</v>
      </c>
      <c r="J215" s="269" t="n">
        <f aca="false">D215+G215</f>
        <v>260</v>
      </c>
      <c r="K215" s="270" t="n">
        <f aca="false">E215+H215</f>
        <v>265</v>
      </c>
      <c r="L215" s="270" t="n">
        <f aca="false">F215+I215</f>
        <v>525</v>
      </c>
      <c r="X215" s="22"/>
      <c r="Y215" s="22"/>
      <c r="Z215" s="22"/>
      <c r="AA215" s="22"/>
      <c r="AB215" s="22"/>
      <c r="AC215" s="22"/>
      <c r="AD215" s="22"/>
    </row>
    <row r="216" customFormat="false" ht="13.2" hidden="false" customHeight="false" outlineLevel="0" collapsed="false">
      <c r="C216" s="268" t="s">
        <v>576</v>
      </c>
      <c r="D216" s="31" t="n">
        <f aca="false">SUM(D215,D195,D180)</f>
        <v>2093</v>
      </c>
      <c r="E216" s="32" t="n">
        <f aca="false">SUM(E215,E195,E180)</f>
        <v>2280</v>
      </c>
      <c r="F216" s="80" t="n">
        <f aca="false">SUM(F215,F195,F180)</f>
        <v>4373</v>
      </c>
      <c r="G216" s="31" t="n">
        <f aca="false">SUM(G215,G195,G180)</f>
        <v>201</v>
      </c>
      <c r="H216" s="32" t="n">
        <f aca="false">SUM(H215,H195,H180)</f>
        <v>273</v>
      </c>
      <c r="I216" s="80" t="n">
        <f aca="false">SUM(I215,I195,I180)</f>
        <v>474</v>
      </c>
      <c r="J216" s="31" t="n">
        <f aca="false">D216+G216</f>
        <v>2294</v>
      </c>
      <c r="K216" s="32" t="n">
        <f aca="false">E216+H216</f>
        <v>2553</v>
      </c>
      <c r="L216" s="32" t="n">
        <f aca="false">F216+I216</f>
        <v>4847</v>
      </c>
      <c r="X216" s="22"/>
      <c r="Y216" s="22"/>
      <c r="Z216" s="22"/>
      <c r="AA216" s="22"/>
      <c r="AB216" s="22"/>
      <c r="AC216" s="22"/>
      <c r="AD216" s="22"/>
    </row>
    <row r="217" customFormat="false" ht="13.2" hidden="false" customHeight="false" outlineLevel="0" collapsed="false">
      <c r="A217" s="36" t="s">
        <v>57</v>
      </c>
      <c r="C217" s="27"/>
      <c r="D217" s="24" t="n">
        <v>17</v>
      </c>
      <c r="E217" s="25" t="n">
        <v>61</v>
      </c>
      <c r="F217" s="25" t="n">
        <v>78</v>
      </c>
      <c r="G217" s="24" t="n">
        <v>0</v>
      </c>
      <c r="H217" s="25" t="n">
        <v>1</v>
      </c>
      <c r="I217" s="25" t="n">
        <v>1</v>
      </c>
      <c r="J217" s="24" t="n">
        <f aca="false">D217+G217</f>
        <v>17</v>
      </c>
      <c r="K217" s="25" t="n">
        <f aca="false">E217+H217</f>
        <v>62</v>
      </c>
      <c r="L217" s="25" t="n">
        <f aca="false">F217+I217</f>
        <v>79</v>
      </c>
      <c r="X217" s="22"/>
      <c r="Y217" s="22"/>
      <c r="Z217" s="22"/>
      <c r="AA217" s="22"/>
      <c r="AB217" s="22"/>
      <c r="AC217" s="22"/>
      <c r="AD217" s="22"/>
    </row>
    <row r="218" customFormat="false" ht="13.2" hidden="false" customHeight="false" outlineLevel="0" collapsed="false">
      <c r="A218" s="36" t="s">
        <v>58</v>
      </c>
      <c r="D218" s="24" t="n">
        <v>1</v>
      </c>
      <c r="E218" s="32" t="n">
        <v>0</v>
      </c>
      <c r="F218" s="22" t="n">
        <v>1</v>
      </c>
      <c r="G218" s="24" t="n">
        <v>0</v>
      </c>
      <c r="H218" s="32" t="n">
        <v>0</v>
      </c>
      <c r="I218" s="80" t="n">
        <v>0</v>
      </c>
      <c r="J218" s="24" t="n">
        <f aca="false">D218+G218</f>
        <v>1</v>
      </c>
      <c r="K218" s="49" t="n">
        <f aca="false">E218+H218</f>
        <v>0</v>
      </c>
      <c r="L218" s="49" t="n">
        <f aca="false">F218+I218</f>
        <v>1</v>
      </c>
      <c r="X218" s="22"/>
      <c r="Y218" s="22"/>
      <c r="Z218" s="22"/>
      <c r="AA218" s="22"/>
      <c r="AB218" s="22"/>
      <c r="AC218" s="22"/>
      <c r="AD218" s="22"/>
    </row>
    <row r="219" customFormat="false" ht="13.2" hidden="false" customHeight="false" outlineLevel="0" collapsed="false">
      <c r="A219" s="36" t="s">
        <v>60</v>
      </c>
      <c r="D219" s="24" t="n">
        <v>18</v>
      </c>
      <c r="E219" s="25" t="n">
        <v>14</v>
      </c>
      <c r="F219" s="22" t="n">
        <v>32</v>
      </c>
      <c r="G219" s="24" t="n">
        <v>1</v>
      </c>
      <c r="H219" s="25" t="n">
        <v>1</v>
      </c>
      <c r="I219" s="22" t="n">
        <v>2</v>
      </c>
      <c r="J219" s="24" t="n">
        <f aca="false">D219+G219</f>
        <v>19</v>
      </c>
      <c r="K219" s="49" t="n">
        <f aca="false">E219+H219</f>
        <v>15</v>
      </c>
      <c r="L219" s="49" t="n">
        <f aca="false">F219+I219</f>
        <v>34</v>
      </c>
      <c r="X219" s="22"/>
      <c r="Y219" s="22"/>
      <c r="Z219" s="22"/>
      <c r="AA219" s="22"/>
      <c r="AB219" s="22"/>
      <c r="AC219" s="22"/>
      <c r="AD219" s="22"/>
    </row>
    <row r="220" customFormat="false" ht="13.2" hidden="false" customHeight="false" outlineLevel="0" collapsed="false">
      <c r="A220" s="36" t="s">
        <v>64</v>
      </c>
      <c r="D220" s="24" t="n">
        <v>5</v>
      </c>
      <c r="E220" s="25" t="n">
        <v>9</v>
      </c>
      <c r="F220" s="22" t="n">
        <v>14</v>
      </c>
      <c r="G220" s="24" t="n">
        <v>1</v>
      </c>
      <c r="H220" s="25" t="n">
        <v>3</v>
      </c>
      <c r="I220" s="22" t="n">
        <v>4</v>
      </c>
      <c r="J220" s="24" t="n">
        <f aca="false">D220+G220</f>
        <v>6</v>
      </c>
      <c r="K220" s="49" t="n">
        <f aca="false">E220+H220</f>
        <v>12</v>
      </c>
      <c r="L220" s="49" t="n">
        <f aca="false">F220+I220</f>
        <v>18</v>
      </c>
      <c r="X220" s="22"/>
      <c r="Y220" s="22"/>
      <c r="Z220" s="22"/>
      <c r="AA220" s="22"/>
      <c r="AB220" s="22"/>
      <c r="AC220" s="22"/>
      <c r="AD220" s="22"/>
    </row>
    <row r="221" customFormat="false" ht="13.2" hidden="false" customHeight="false" outlineLevel="0" collapsed="false">
      <c r="A221" s="36" t="s">
        <v>65</v>
      </c>
      <c r="D221" s="259" t="n">
        <v>40</v>
      </c>
      <c r="E221" s="260" t="n">
        <v>9</v>
      </c>
      <c r="F221" s="260" t="n">
        <v>49</v>
      </c>
      <c r="G221" s="259" t="n">
        <v>2</v>
      </c>
      <c r="H221" s="260" t="n">
        <v>1</v>
      </c>
      <c r="I221" s="260" t="n">
        <v>3</v>
      </c>
      <c r="J221" s="259" t="n">
        <f aca="false">D221+G221</f>
        <v>42</v>
      </c>
      <c r="K221" s="260" t="n">
        <f aca="false">E221+H221</f>
        <v>10</v>
      </c>
      <c r="L221" s="260" t="n">
        <f aca="false">F221+I221</f>
        <v>52</v>
      </c>
      <c r="X221" s="22"/>
      <c r="Y221" s="22"/>
      <c r="Z221" s="22"/>
      <c r="AA221" s="22"/>
      <c r="AB221" s="22"/>
      <c r="AC221" s="22"/>
      <c r="AD221" s="22"/>
    </row>
    <row r="222" customFormat="false" ht="13.2" hidden="false" customHeight="false" outlineLevel="0" collapsed="false">
      <c r="C222" s="27" t="s">
        <v>581</v>
      </c>
      <c r="D222" s="31" t="n">
        <f aca="false">SUM(D216:D221)</f>
        <v>2174</v>
      </c>
      <c r="E222" s="32" t="n">
        <f aca="false">SUM(E216:E221)</f>
        <v>2373</v>
      </c>
      <c r="F222" s="80" t="n">
        <f aca="false">SUM(F216:F221)</f>
        <v>4547</v>
      </c>
      <c r="G222" s="31" t="n">
        <f aca="false">SUM(G216:G221)</f>
        <v>205</v>
      </c>
      <c r="H222" s="32" t="n">
        <f aca="false">SUM(H216:H221)</f>
        <v>279</v>
      </c>
      <c r="I222" s="80" t="n">
        <f aca="false">SUM(I216:I221)</f>
        <v>484</v>
      </c>
      <c r="J222" s="31" t="n">
        <f aca="false">D222+G222</f>
        <v>2379</v>
      </c>
      <c r="K222" s="58" t="n">
        <f aca="false">E222+H222</f>
        <v>2652</v>
      </c>
      <c r="L222" s="58" t="n">
        <f aca="false">F222+I222</f>
        <v>5031</v>
      </c>
      <c r="X222" s="22"/>
      <c r="Y222" s="22"/>
      <c r="Z222" s="22"/>
      <c r="AA222" s="22"/>
      <c r="AB222" s="22"/>
      <c r="AC222" s="22"/>
      <c r="AD222" s="22"/>
    </row>
    <row r="223" customFormat="false" ht="13.2" hidden="false" customHeight="false" outlineLevel="0" collapsed="false">
      <c r="C223" s="27"/>
      <c r="D223" s="276"/>
      <c r="E223" s="272"/>
      <c r="F223" s="265"/>
      <c r="G223" s="272"/>
      <c r="H223" s="272"/>
      <c r="I223" s="265"/>
      <c r="J223" s="272"/>
      <c r="K223" s="272"/>
      <c r="L223" s="277"/>
    </row>
    <row r="224" customFormat="false" ht="33" hidden="false" customHeight="true" outlineLevel="0" collapsed="false">
      <c r="A224" s="7" t="s">
        <v>582</v>
      </c>
      <c r="B224" s="7"/>
      <c r="C224" s="7"/>
      <c r="D224" s="7"/>
      <c r="E224" s="7"/>
      <c r="F224" s="7"/>
      <c r="G224" s="7"/>
      <c r="H224" s="7"/>
      <c r="I224" s="7"/>
      <c r="J224" s="7"/>
      <c r="K224" s="7"/>
      <c r="L224" s="7"/>
    </row>
    <row r="225" customFormat="false" ht="9.75" hidden="false" customHeight="true" outlineLevel="0" collapsed="false">
      <c r="A225" s="7"/>
      <c r="B225" s="7"/>
      <c r="C225" s="7"/>
      <c r="D225" s="7"/>
      <c r="E225" s="7"/>
      <c r="F225" s="7"/>
      <c r="G225" s="7"/>
      <c r="H225" s="7"/>
      <c r="I225" s="7"/>
      <c r="J225" s="8"/>
      <c r="K225" s="8"/>
      <c r="L225" s="8"/>
    </row>
    <row r="226" customFormat="false" ht="25.5" hidden="false" customHeight="true" outlineLevel="0" collapsed="false">
      <c r="A226" s="9"/>
      <c r="B226" s="9"/>
      <c r="C226" s="10"/>
      <c r="D226" s="11" t="s">
        <v>144</v>
      </c>
      <c r="E226" s="11"/>
      <c r="F226" s="11"/>
      <c r="G226" s="12" t="s">
        <v>145</v>
      </c>
      <c r="H226" s="12"/>
      <c r="I226" s="12"/>
      <c r="J226" s="13" t="s">
        <v>50</v>
      </c>
      <c r="K226" s="13"/>
      <c r="L226" s="13"/>
    </row>
    <row r="227" customFormat="false" ht="13.2" hidden="false" customHeight="false" outlineLevel="0" collapsed="false">
      <c r="A227" s="14"/>
      <c r="B227" s="14"/>
      <c r="C227" s="15"/>
      <c r="D227" s="16" t="s">
        <v>51</v>
      </c>
      <c r="E227" s="17" t="s">
        <v>52</v>
      </c>
      <c r="F227" s="18" t="s">
        <v>53</v>
      </c>
      <c r="G227" s="17" t="s">
        <v>51</v>
      </c>
      <c r="H227" s="17" t="s">
        <v>52</v>
      </c>
      <c r="I227" s="17" t="s">
        <v>53</v>
      </c>
      <c r="J227" s="16" t="s">
        <v>51</v>
      </c>
      <c r="K227" s="17" t="s">
        <v>52</v>
      </c>
      <c r="L227" s="17" t="s">
        <v>53</v>
      </c>
    </row>
    <row r="228" customFormat="false" ht="13.2" hidden="false" customHeight="false" outlineLevel="0" collapsed="false">
      <c r="A228" s="36" t="s">
        <v>54</v>
      </c>
      <c r="D228" s="174"/>
      <c r="F228" s="175"/>
      <c r="J228" s="23"/>
    </row>
    <row r="229" customFormat="false" ht="13.2" hidden="false" customHeight="false" outlineLevel="0" collapsed="false">
      <c r="B229" s="3" t="s">
        <v>158</v>
      </c>
      <c r="C229" s="278"/>
      <c r="D229" s="24"/>
      <c r="E229" s="25"/>
      <c r="F229" s="26"/>
      <c r="G229" s="22"/>
      <c r="H229" s="25"/>
      <c r="I229" s="22"/>
      <c r="J229" s="24"/>
      <c r="K229" s="25"/>
      <c r="L229" s="25"/>
    </row>
    <row r="230" customFormat="false" ht="13.2" hidden="false" customHeight="false" outlineLevel="0" collapsed="false">
      <c r="C230" s="2" t="s">
        <v>212</v>
      </c>
      <c r="D230" s="24" t="n">
        <v>6</v>
      </c>
      <c r="E230" s="25" t="n">
        <v>151</v>
      </c>
      <c r="F230" s="26" t="n">
        <v>157</v>
      </c>
      <c r="G230" s="22" t="n">
        <v>0</v>
      </c>
      <c r="H230" s="25" t="n">
        <v>3</v>
      </c>
      <c r="I230" s="22" t="n">
        <v>3</v>
      </c>
      <c r="J230" s="24" t="n">
        <f aca="false">D230+G230</f>
        <v>6</v>
      </c>
      <c r="K230" s="25" t="n">
        <f aca="false">E230+H230</f>
        <v>154</v>
      </c>
      <c r="L230" s="25" t="n">
        <f aca="false">F230+I230</f>
        <v>160</v>
      </c>
      <c r="X230" s="22"/>
      <c r="Y230" s="22"/>
      <c r="Z230" s="22"/>
      <c r="AA230" s="22"/>
      <c r="AB230" s="22"/>
      <c r="AC230" s="22"/>
      <c r="AD230" s="22"/>
    </row>
    <row r="231" customFormat="false" ht="13.2" hidden="false" customHeight="false" outlineLevel="0" collapsed="false">
      <c r="C231" s="2" t="s">
        <v>213</v>
      </c>
      <c r="D231" s="24" t="n">
        <v>42</v>
      </c>
      <c r="E231" s="25" t="n">
        <v>119</v>
      </c>
      <c r="F231" s="26" t="n">
        <v>161</v>
      </c>
      <c r="G231" s="22" t="n">
        <v>1</v>
      </c>
      <c r="H231" s="25" t="n">
        <v>5</v>
      </c>
      <c r="I231" s="22" t="n">
        <v>6</v>
      </c>
      <c r="J231" s="24" t="n">
        <f aca="false">D231+G231</f>
        <v>43</v>
      </c>
      <c r="K231" s="25" t="n">
        <f aca="false">E231+H231</f>
        <v>124</v>
      </c>
      <c r="L231" s="25" t="n">
        <f aca="false">F231+I231</f>
        <v>167</v>
      </c>
      <c r="X231" s="22"/>
      <c r="Y231" s="22"/>
      <c r="Z231" s="22"/>
      <c r="AA231" s="22"/>
      <c r="AB231" s="22"/>
      <c r="AC231" s="22"/>
      <c r="AD231" s="22"/>
    </row>
    <row r="232" customFormat="false" ht="13.2" hidden="false" customHeight="false" outlineLevel="0" collapsed="false">
      <c r="C232" s="2" t="s">
        <v>214</v>
      </c>
      <c r="D232" s="24" t="n">
        <v>326</v>
      </c>
      <c r="E232" s="25" t="n">
        <v>208</v>
      </c>
      <c r="F232" s="26" t="n">
        <v>534</v>
      </c>
      <c r="G232" s="22" t="n">
        <v>6</v>
      </c>
      <c r="H232" s="25" t="n">
        <v>7</v>
      </c>
      <c r="I232" s="22" t="n">
        <v>13</v>
      </c>
      <c r="J232" s="24" t="n">
        <f aca="false">D232+G232</f>
        <v>332</v>
      </c>
      <c r="K232" s="25" t="n">
        <f aca="false">E232+H232</f>
        <v>215</v>
      </c>
      <c r="L232" s="25" t="n">
        <f aca="false">F232+I232</f>
        <v>547</v>
      </c>
      <c r="X232" s="22"/>
      <c r="Y232" s="22"/>
      <c r="Z232" s="22"/>
      <c r="AA232" s="22"/>
      <c r="AB232" s="22"/>
      <c r="AC232" s="22"/>
      <c r="AD232" s="22"/>
    </row>
    <row r="233" customFormat="false" ht="13.2" hidden="false" customHeight="false" outlineLevel="0" collapsed="false">
      <c r="C233" s="27" t="s">
        <v>50</v>
      </c>
      <c r="D233" s="28" t="n">
        <v>374</v>
      </c>
      <c r="E233" s="29" t="n">
        <v>478</v>
      </c>
      <c r="F233" s="29" t="n">
        <v>852</v>
      </c>
      <c r="G233" s="28" t="n">
        <v>7</v>
      </c>
      <c r="H233" s="29" t="n">
        <v>15</v>
      </c>
      <c r="I233" s="29" t="n">
        <v>22</v>
      </c>
      <c r="J233" s="28" t="n">
        <f aca="false">D233+G233</f>
        <v>381</v>
      </c>
      <c r="K233" s="29" t="n">
        <f aca="false">E233+H233</f>
        <v>493</v>
      </c>
      <c r="L233" s="29" t="n">
        <f aca="false">F233+I233</f>
        <v>874</v>
      </c>
      <c r="X233" s="22"/>
      <c r="Y233" s="22"/>
      <c r="Z233" s="22"/>
      <c r="AA233" s="22"/>
      <c r="AB233" s="22"/>
      <c r="AC233" s="22"/>
      <c r="AD233" s="22"/>
    </row>
    <row r="234" customFormat="false" ht="13.2" hidden="false" customHeight="false" outlineLevel="0" collapsed="false">
      <c r="C234" s="27" t="s">
        <v>298</v>
      </c>
      <c r="D234" s="31" t="n">
        <v>374</v>
      </c>
      <c r="E234" s="32" t="n">
        <v>478</v>
      </c>
      <c r="F234" s="32" t="n">
        <v>852</v>
      </c>
      <c r="G234" s="31" t="n">
        <v>7</v>
      </c>
      <c r="H234" s="32" t="n">
        <v>15</v>
      </c>
      <c r="I234" s="32" t="n">
        <v>22</v>
      </c>
      <c r="J234" s="31" t="n">
        <f aca="false">SUM(J233)</f>
        <v>381</v>
      </c>
      <c r="K234" s="32" t="n">
        <f aca="false">SUM(K233)</f>
        <v>493</v>
      </c>
      <c r="L234" s="32" t="n">
        <f aca="false">SUM(L233)</f>
        <v>874</v>
      </c>
      <c r="X234" s="22"/>
      <c r="Y234" s="22"/>
      <c r="Z234" s="22"/>
      <c r="AA234" s="22"/>
      <c r="AB234" s="22"/>
      <c r="AC234" s="22"/>
      <c r="AD234" s="22"/>
    </row>
    <row r="235" customFormat="false" ht="13.2" hidden="false" customHeight="false" outlineLevel="0" collapsed="false">
      <c r="A235" s="36" t="s">
        <v>55</v>
      </c>
      <c r="C235" s="27"/>
      <c r="D235" s="31"/>
      <c r="E235" s="32"/>
      <c r="F235" s="33"/>
      <c r="G235" s="32"/>
      <c r="H235" s="32"/>
      <c r="I235" s="32"/>
      <c r="J235" s="31"/>
      <c r="K235" s="32"/>
      <c r="L235" s="32"/>
      <c r="X235" s="22"/>
      <c r="Y235" s="22"/>
      <c r="Z235" s="22"/>
      <c r="AA235" s="22"/>
      <c r="AB235" s="22"/>
      <c r="AC235" s="22"/>
      <c r="AD235" s="22"/>
    </row>
    <row r="236" customFormat="false" ht="13.2" hidden="false" customHeight="false" outlineLevel="0" collapsed="false">
      <c r="B236" s="3" t="s">
        <v>155</v>
      </c>
      <c r="C236" s="278"/>
      <c r="D236" s="24"/>
      <c r="E236" s="25"/>
      <c r="F236" s="26"/>
      <c r="G236" s="22"/>
      <c r="H236" s="25"/>
      <c r="I236" s="22"/>
      <c r="J236" s="24"/>
      <c r="K236" s="25"/>
      <c r="L236" s="25"/>
      <c r="X236" s="22"/>
      <c r="Y236" s="22"/>
      <c r="Z236" s="22"/>
      <c r="AA236" s="22"/>
      <c r="AB236" s="22"/>
      <c r="AC236" s="22"/>
      <c r="AD236" s="22"/>
    </row>
    <row r="237" customFormat="false" ht="13.2" hidden="false" customHeight="false" outlineLevel="0" collapsed="false">
      <c r="C237" s="2" t="s">
        <v>583</v>
      </c>
      <c r="D237" s="24" t="n">
        <v>2</v>
      </c>
      <c r="E237" s="25" t="n">
        <v>3</v>
      </c>
      <c r="F237" s="26" t="n">
        <v>5</v>
      </c>
      <c r="G237" s="22" t="n">
        <v>8</v>
      </c>
      <c r="H237" s="25" t="n">
        <v>12</v>
      </c>
      <c r="I237" s="22" t="n">
        <v>20</v>
      </c>
      <c r="J237" s="24" t="n">
        <f aca="false">D237+G237</f>
        <v>10</v>
      </c>
      <c r="K237" s="25" t="n">
        <f aca="false">E237+H237</f>
        <v>15</v>
      </c>
      <c r="L237" s="25" t="n">
        <f aca="false">F237+I237</f>
        <v>25</v>
      </c>
      <c r="X237" s="22"/>
      <c r="Y237" s="22"/>
      <c r="Z237" s="22"/>
      <c r="AA237" s="22"/>
      <c r="AB237" s="22"/>
      <c r="AC237" s="22"/>
      <c r="AD237" s="22"/>
    </row>
    <row r="238" customFormat="false" ht="13.2" hidden="false" customHeight="false" outlineLevel="0" collapsed="false">
      <c r="C238" s="2" t="s">
        <v>584</v>
      </c>
      <c r="D238" s="24" t="n">
        <v>6</v>
      </c>
      <c r="E238" s="25" t="n">
        <v>1</v>
      </c>
      <c r="F238" s="26" t="n">
        <v>7</v>
      </c>
      <c r="G238" s="22" t="n">
        <v>29</v>
      </c>
      <c r="H238" s="25" t="n">
        <v>10</v>
      </c>
      <c r="I238" s="22" t="n">
        <v>39</v>
      </c>
      <c r="J238" s="24" t="n">
        <f aca="false">D238+G238</f>
        <v>35</v>
      </c>
      <c r="K238" s="25" t="n">
        <f aca="false">E238+H238</f>
        <v>11</v>
      </c>
      <c r="L238" s="25" t="n">
        <f aca="false">F238+I238</f>
        <v>46</v>
      </c>
      <c r="X238" s="22"/>
      <c r="Y238" s="22"/>
      <c r="Z238" s="22"/>
      <c r="AA238" s="22"/>
      <c r="AB238" s="22"/>
      <c r="AC238" s="22"/>
      <c r="AD238" s="22"/>
    </row>
    <row r="239" customFormat="false" ht="13.95" hidden="false" customHeight="true" outlineLevel="0" collapsed="false">
      <c r="C239" s="2" t="s">
        <v>585</v>
      </c>
      <c r="D239" s="24" t="n">
        <v>4</v>
      </c>
      <c r="E239" s="25" t="n">
        <v>0</v>
      </c>
      <c r="F239" s="26" t="n">
        <v>4</v>
      </c>
      <c r="G239" s="22" t="n">
        <v>37</v>
      </c>
      <c r="H239" s="25" t="n">
        <v>13</v>
      </c>
      <c r="I239" s="22" t="n">
        <v>50</v>
      </c>
      <c r="J239" s="24" t="n">
        <f aca="false">D239+G239</f>
        <v>41</v>
      </c>
      <c r="K239" s="25" t="n">
        <f aca="false">E239+H239</f>
        <v>13</v>
      </c>
      <c r="L239" s="25" t="n">
        <f aca="false">F239+I239</f>
        <v>54</v>
      </c>
      <c r="X239" s="22"/>
      <c r="Y239" s="22"/>
      <c r="Z239" s="22"/>
      <c r="AA239" s="22"/>
      <c r="AB239" s="22"/>
      <c r="AC239" s="22"/>
      <c r="AD239" s="22"/>
    </row>
    <row r="240" customFormat="false" ht="13.95" hidden="false" customHeight="true" outlineLevel="0" collapsed="false">
      <c r="C240" s="2" t="s">
        <v>320</v>
      </c>
      <c r="D240" s="24" t="n">
        <v>129</v>
      </c>
      <c r="E240" s="25" t="n">
        <v>43</v>
      </c>
      <c r="F240" s="26" t="n">
        <v>172</v>
      </c>
      <c r="G240" s="22" t="n">
        <v>4</v>
      </c>
      <c r="H240" s="25" t="n">
        <v>1</v>
      </c>
      <c r="I240" s="22" t="n">
        <v>5</v>
      </c>
      <c r="J240" s="24" t="n">
        <f aca="false">D240+G240</f>
        <v>133</v>
      </c>
      <c r="K240" s="25" t="n">
        <f aca="false">E240+H240</f>
        <v>44</v>
      </c>
      <c r="L240" s="25" t="n">
        <f aca="false">F240+I240</f>
        <v>177</v>
      </c>
      <c r="X240" s="22"/>
      <c r="Y240" s="22"/>
      <c r="Z240" s="22"/>
      <c r="AA240" s="22"/>
      <c r="AB240" s="22"/>
      <c r="AC240" s="22"/>
      <c r="AD240" s="22"/>
    </row>
    <row r="241" customFormat="false" ht="13.95" hidden="false" customHeight="true" outlineLevel="0" collapsed="false">
      <c r="C241" s="2" t="s">
        <v>321</v>
      </c>
      <c r="D241" s="24" t="n">
        <v>478</v>
      </c>
      <c r="E241" s="25" t="n">
        <v>29</v>
      </c>
      <c r="F241" s="26" t="n">
        <v>507</v>
      </c>
      <c r="G241" s="22" t="n">
        <v>7</v>
      </c>
      <c r="H241" s="25" t="n">
        <v>1</v>
      </c>
      <c r="I241" s="22" t="n">
        <v>8</v>
      </c>
      <c r="J241" s="24" t="n">
        <f aca="false">D241+G241</f>
        <v>485</v>
      </c>
      <c r="K241" s="25" t="n">
        <f aca="false">E241+H241</f>
        <v>30</v>
      </c>
      <c r="L241" s="25" t="n">
        <f aca="false">F241+I241</f>
        <v>515</v>
      </c>
      <c r="X241" s="22"/>
      <c r="Y241" s="22"/>
      <c r="Z241" s="22"/>
      <c r="AA241" s="22"/>
      <c r="AB241" s="22"/>
      <c r="AC241" s="22"/>
      <c r="AD241" s="22"/>
    </row>
    <row r="242" customFormat="false" ht="13.95" hidden="false" customHeight="true" outlineLevel="0" collapsed="false">
      <c r="C242" s="2" t="s">
        <v>322</v>
      </c>
      <c r="D242" s="24" t="n">
        <v>151</v>
      </c>
      <c r="E242" s="25" t="n">
        <v>7</v>
      </c>
      <c r="F242" s="26" t="n">
        <v>158</v>
      </c>
      <c r="G242" s="22" t="n">
        <v>4</v>
      </c>
      <c r="H242" s="25" t="n">
        <v>0</v>
      </c>
      <c r="I242" s="22" t="n">
        <v>4</v>
      </c>
      <c r="J242" s="24" t="n">
        <f aca="false">D242+G242</f>
        <v>155</v>
      </c>
      <c r="K242" s="25" t="n">
        <f aca="false">E242+H242</f>
        <v>7</v>
      </c>
      <c r="L242" s="25" t="n">
        <f aca="false">F242+I242</f>
        <v>162</v>
      </c>
      <c r="X242" s="22"/>
      <c r="Y242" s="22"/>
      <c r="Z242" s="22"/>
      <c r="AA242" s="22"/>
      <c r="AB242" s="22"/>
      <c r="AC242" s="22"/>
      <c r="AD242" s="22"/>
    </row>
    <row r="243" customFormat="false" ht="13.2" hidden="false" customHeight="false" outlineLevel="0" collapsed="false">
      <c r="C243" s="27" t="s">
        <v>50</v>
      </c>
      <c r="D243" s="28" t="n">
        <v>770</v>
      </c>
      <c r="E243" s="29" t="n">
        <v>83</v>
      </c>
      <c r="F243" s="29" t="n">
        <v>853</v>
      </c>
      <c r="G243" s="28" t="n">
        <v>89</v>
      </c>
      <c r="H243" s="29" t="n">
        <v>37</v>
      </c>
      <c r="I243" s="29" t="n">
        <v>126</v>
      </c>
      <c r="J243" s="28" t="n">
        <f aca="false">D243+G243</f>
        <v>859</v>
      </c>
      <c r="K243" s="29" t="n">
        <f aca="false">E243+H243</f>
        <v>120</v>
      </c>
      <c r="L243" s="29" t="n">
        <f aca="false">F243+I243</f>
        <v>979</v>
      </c>
      <c r="X243" s="22"/>
      <c r="Y243" s="22"/>
      <c r="Z243" s="22"/>
      <c r="AA243" s="22"/>
      <c r="AB243" s="22"/>
      <c r="AC243" s="22"/>
      <c r="AD243" s="22"/>
    </row>
    <row r="244" customFormat="false" ht="13.2" hidden="false" customHeight="false" outlineLevel="0" collapsed="false">
      <c r="C244" s="27" t="s">
        <v>574</v>
      </c>
      <c r="D244" s="31" t="n">
        <v>770</v>
      </c>
      <c r="E244" s="32" t="n">
        <v>83</v>
      </c>
      <c r="F244" s="32" t="n">
        <v>853</v>
      </c>
      <c r="G244" s="31" t="n">
        <v>89</v>
      </c>
      <c r="H244" s="32" t="n">
        <v>37</v>
      </c>
      <c r="I244" s="32" t="n">
        <v>126</v>
      </c>
      <c r="J244" s="31" t="n">
        <f aca="false">SUM(J243)</f>
        <v>859</v>
      </c>
      <c r="K244" s="32" t="n">
        <f aca="false">SUM(K243)</f>
        <v>120</v>
      </c>
      <c r="L244" s="32" t="n">
        <f aca="false">SUM(L243)</f>
        <v>979</v>
      </c>
      <c r="X244" s="22"/>
      <c r="Y244" s="22"/>
      <c r="Z244" s="22"/>
      <c r="AA244" s="22"/>
      <c r="AB244" s="22"/>
      <c r="AC244" s="22"/>
      <c r="AD244" s="22"/>
    </row>
    <row r="245" customFormat="false" ht="13.2" hidden="false" customHeight="false" outlineLevel="0" collapsed="false">
      <c r="A245" s="36" t="s">
        <v>148</v>
      </c>
      <c r="C245" s="27"/>
      <c r="D245" s="31"/>
      <c r="E245" s="32"/>
      <c r="F245" s="33"/>
      <c r="G245" s="32"/>
      <c r="H245" s="32"/>
      <c r="I245" s="32"/>
      <c r="J245" s="31"/>
      <c r="K245" s="32"/>
      <c r="L245" s="32"/>
      <c r="X245" s="22"/>
      <c r="Y245" s="22"/>
      <c r="Z245" s="22"/>
      <c r="AA245" s="22"/>
      <c r="AB245" s="22"/>
      <c r="AC245" s="22"/>
      <c r="AD245" s="22"/>
    </row>
    <row r="246" customFormat="false" ht="13.2" hidden="false" customHeight="false" outlineLevel="0" collapsed="false">
      <c r="B246" s="3" t="s">
        <v>155</v>
      </c>
      <c r="C246" s="278"/>
      <c r="D246" s="24"/>
      <c r="E246" s="25"/>
      <c r="F246" s="26"/>
      <c r="G246" s="22"/>
      <c r="H246" s="25"/>
      <c r="I246" s="22"/>
      <c r="J246" s="24"/>
      <c r="K246" s="25"/>
      <c r="L246" s="25"/>
      <c r="X246" s="22"/>
      <c r="Y246" s="22"/>
      <c r="Z246" s="22"/>
      <c r="AA246" s="22"/>
      <c r="AB246" s="22"/>
      <c r="AC246" s="22"/>
      <c r="AD246" s="22"/>
    </row>
    <row r="247" customFormat="false" ht="13.2" hidden="false" customHeight="false" outlineLevel="0" collapsed="false">
      <c r="C247" s="2" t="s">
        <v>586</v>
      </c>
      <c r="D247" s="24" t="n">
        <v>1</v>
      </c>
      <c r="E247" s="25" t="n">
        <v>0</v>
      </c>
      <c r="F247" s="26" t="n">
        <v>1</v>
      </c>
      <c r="G247" s="22" t="n">
        <v>2</v>
      </c>
      <c r="H247" s="25" t="n">
        <v>4</v>
      </c>
      <c r="I247" s="22" t="n">
        <v>6</v>
      </c>
      <c r="J247" s="24" t="n">
        <f aca="false">D247+G247</f>
        <v>3</v>
      </c>
      <c r="K247" s="25" t="n">
        <f aca="false">E247+H247</f>
        <v>4</v>
      </c>
      <c r="L247" s="25" t="n">
        <f aca="false">F247+I247</f>
        <v>7</v>
      </c>
      <c r="X247" s="22"/>
      <c r="Y247" s="22"/>
      <c r="Z247" s="22"/>
      <c r="AA247" s="22"/>
      <c r="AB247" s="22"/>
      <c r="AC247" s="22"/>
      <c r="AD247" s="22"/>
    </row>
    <row r="248" customFormat="false" ht="13.2" hidden="false" customHeight="false" outlineLevel="0" collapsed="false">
      <c r="C248" s="2" t="s">
        <v>584</v>
      </c>
      <c r="D248" s="24" t="n">
        <v>3</v>
      </c>
      <c r="E248" s="25" t="n">
        <v>0</v>
      </c>
      <c r="F248" s="26" t="n">
        <v>3</v>
      </c>
      <c r="G248" s="22" t="n">
        <v>16</v>
      </c>
      <c r="H248" s="25" t="n">
        <v>6</v>
      </c>
      <c r="I248" s="22" t="n">
        <v>22</v>
      </c>
      <c r="J248" s="24" t="n">
        <f aca="false">D248+G248</f>
        <v>19</v>
      </c>
      <c r="K248" s="25" t="n">
        <f aca="false">E248+H248</f>
        <v>6</v>
      </c>
      <c r="L248" s="25" t="n">
        <f aca="false">F248+I248</f>
        <v>25</v>
      </c>
      <c r="X248" s="22"/>
      <c r="Y248" s="22"/>
      <c r="Z248" s="22"/>
      <c r="AA248" s="22"/>
      <c r="AB248" s="22"/>
      <c r="AC248" s="22"/>
      <c r="AD248" s="22"/>
    </row>
    <row r="249" customFormat="false" ht="13.2" hidden="false" customHeight="false" outlineLevel="0" collapsed="false">
      <c r="C249" s="2" t="s">
        <v>585</v>
      </c>
      <c r="D249" s="24" t="n">
        <v>0</v>
      </c>
      <c r="E249" s="25" t="n">
        <v>0</v>
      </c>
      <c r="F249" s="26" t="n">
        <v>0</v>
      </c>
      <c r="G249" s="22" t="n">
        <v>7</v>
      </c>
      <c r="H249" s="25" t="n">
        <v>3</v>
      </c>
      <c r="I249" s="22" t="n">
        <v>10</v>
      </c>
      <c r="J249" s="24" t="n">
        <f aca="false">D249+G249</f>
        <v>7</v>
      </c>
      <c r="K249" s="25" t="n">
        <f aca="false">E249+H249</f>
        <v>3</v>
      </c>
      <c r="L249" s="25" t="n">
        <f aca="false">F249+I249</f>
        <v>10</v>
      </c>
      <c r="X249" s="22"/>
      <c r="Y249" s="22"/>
      <c r="Z249" s="22"/>
      <c r="AA249" s="22"/>
      <c r="AB249" s="22"/>
      <c r="AC249" s="22"/>
      <c r="AD249" s="22"/>
    </row>
    <row r="250" customFormat="false" ht="13.2" hidden="false" customHeight="false" outlineLevel="0" collapsed="false">
      <c r="C250" s="2" t="s">
        <v>344</v>
      </c>
      <c r="D250" s="24" t="n">
        <v>21</v>
      </c>
      <c r="E250" s="25" t="n">
        <v>14</v>
      </c>
      <c r="F250" s="26" t="n">
        <v>35</v>
      </c>
      <c r="G250" s="22" t="n">
        <v>0</v>
      </c>
      <c r="H250" s="25" t="n">
        <v>0</v>
      </c>
      <c r="I250" s="22" t="n">
        <v>0</v>
      </c>
      <c r="J250" s="24" t="n">
        <f aca="false">D250+G250</f>
        <v>21</v>
      </c>
      <c r="K250" s="25" t="n">
        <f aca="false">E250+H250</f>
        <v>14</v>
      </c>
      <c r="L250" s="25" t="n">
        <f aca="false">F250+I250</f>
        <v>35</v>
      </c>
      <c r="X250" s="22"/>
      <c r="Y250" s="22"/>
      <c r="Z250" s="22"/>
      <c r="AA250" s="22"/>
      <c r="AB250" s="22"/>
      <c r="AC250" s="22"/>
      <c r="AD250" s="22"/>
    </row>
    <row r="251" customFormat="false" ht="13.2" hidden="false" customHeight="false" outlineLevel="0" collapsed="false">
      <c r="C251" s="2" t="s">
        <v>320</v>
      </c>
      <c r="D251" s="24" t="n">
        <v>24</v>
      </c>
      <c r="E251" s="25" t="n">
        <v>3</v>
      </c>
      <c r="F251" s="26" t="n">
        <v>27</v>
      </c>
      <c r="G251" s="22" t="n">
        <v>0</v>
      </c>
      <c r="H251" s="25" t="n">
        <v>0</v>
      </c>
      <c r="I251" s="22" t="n">
        <v>0</v>
      </c>
      <c r="J251" s="24" t="n">
        <f aca="false">D251+G251</f>
        <v>24</v>
      </c>
      <c r="K251" s="25" t="n">
        <f aca="false">E251+H251</f>
        <v>3</v>
      </c>
      <c r="L251" s="25" t="n">
        <f aca="false">F251+I251</f>
        <v>27</v>
      </c>
      <c r="X251" s="22"/>
      <c r="Y251" s="22"/>
      <c r="Z251" s="22"/>
      <c r="AA251" s="22"/>
      <c r="AB251" s="22"/>
      <c r="AC251" s="22"/>
      <c r="AD251" s="22"/>
    </row>
    <row r="252" customFormat="false" ht="13.2" hidden="false" customHeight="false" outlineLevel="0" collapsed="false">
      <c r="C252" s="2" t="s">
        <v>321</v>
      </c>
      <c r="D252" s="24" t="n">
        <v>128</v>
      </c>
      <c r="E252" s="25" t="n">
        <v>6</v>
      </c>
      <c r="F252" s="26" t="n">
        <v>134</v>
      </c>
      <c r="G252" s="22" t="n">
        <v>0</v>
      </c>
      <c r="H252" s="25" t="n">
        <v>0</v>
      </c>
      <c r="I252" s="22" t="n">
        <v>0</v>
      </c>
      <c r="J252" s="24" t="n">
        <f aca="false">D252+G252</f>
        <v>128</v>
      </c>
      <c r="K252" s="25" t="n">
        <f aca="false">E252+H252</f>
        <v>6</v>
      </c>
      <c r="L252" s="25" t="n">
        <f aca="false">F252+I252</f>
        <v>134</v>
      </c>
      <c r="X252" s="22"/>
      <c r="Y252" s="22"/>
      <c r="Z252" s="22"/>
      <c r="AA252" s="22"/>
      <c r="AB252" s="22"/>
      <c r="AC252" s="22"/>
      <c r="AD252" s="22"/>
    </row>
    <row r="253" customFormat="false" ht="13.2" hidden="false" customHeight="false" outlineLevel="0" collapsed="false">
      <c r="C253" s="2" t="s">
        <v>322</v>
      </c>
      <c r="D253" s="24" t="n">
        <v>52</v>
      </c>
      <c r="E253" s="25" t="n">
        <v>2</v>
      </c>
      <c r="F253" s="26" t="n">
        <v>54</v>
      </c>
      <c r="G253" s="22" t="n">
        <v>20</v>
      </c>
      <c r="H253" s="25" t="n">
        <v>6</v>
      </c>
      <c r="I253" s="22" t="n">
        <v>26</v>
      </c>
      <c r="J253" s="24" t="n">
        <f aca="false">D253+G253</f>
        <v>72</v>
      </c>
      <c r="K253" s="25" t="n">
        <f aca="false">E253+H253</f>
        <v>8</v>
      </c>
      <c r="L253" s="25" t="n">
        <f aca="false">F253+I253</f>
        <v>80</v>
      </c>
      <c r="X253" s="22"/>
      <c r="Y253" s="22"/>
      <c r="Z253" s="22"/>
      <c r="AA253" s="22"/>
      <c r="AB253" s="22"/>
      <c r="AC253" s="22"/>
      <c r="AD253" s="22"/>
    </row>
    <row r="254" customFormat="false" ht="13.2" hidden="false" customHeight="false" outlineLevel="0" collapsed="false">
      <c r="C254" s="27" t="s">
        <v>50</v>
      </c>
      <c r="D254" s="28" t="n">
        <v>229</v>
      </c>
      <c r="E254" s="29" t="n">
        <v>25</v>
      </c>
      <c r="F254" s="29" t="n">
        <v>254</v>
      </c>
      <c r="G254" s="28" t="n">
        <v>45</v>
      </c>
      <c r="H254" s="29" t="n">
        <v>19</v>
      </c>
      <c r="I254" s="29" t="n">
        <v>64</v>
      </c>
      <c r="J254" s="28" t="n">
        <f aca="false">D254+G254</f>
        <v>274</v>
      </c>
      <c r="K254" s="29" t="n">
        <f aca="false">E254+H254</f>
        <v>44</v>
      </c>
      <c r="L254" s="29" t="n">
        <f aca="false">F254+I254</f>
        <v>318</v>
      </c>
      <c r="X254" s="22"/>
      <c r="Y254" s="22"/>
      <c r="Z254" s="22"/>
      <c r="AA254" s="22"/>
      <c r="AB254" s="22"/>
      <c r="AC254" s="22"/>
      <c r="AD254" s="22"/>
    </row>
    <row r="255" customFormat="false" ht="13.2" hidden="false" customHeight="false" outlineLevel="0" collapsed="false">
      <c r="C255" s="268" t="s">
        <v>575</v>
      </c>
      <c r="D255" s="269" t="n">
        <v>229</v>
      </c>
      <c r="E255" s="270" t="n">
        <v>25</v>
      </c>
      <c r="F255" s="270" t="n">
        <v>254</v>
      </c>
      <c r="G255" s="269" t="n">
        <v>45</v>
      </c>
      <c r="H255" s="270" t="n">
        <v>19</v>
      </c>
      <c r="I255" s="270" t="n">
        <v>64</v>
      </c>
      <c r="J255" s="269" t="n">
        <f aca="false">SUM(J254)</f>
        <v>274</v>
      </c>
      <c r="K255" s="270" t="n">
        <f aca="false">SUM(K254)</f>
        <v>44</v>
      </c>
      <c r="L255" s="270" t="n">
        <f aca="false">SUM(L254)</f>
        <v>318</v>
      </c>
      <c r="X255" s="22"/>
      <c r="Y255" s="22"/>
      <c r="Z255" s="22"/>
      <c r="AA255" s="22"/>
      <c r="AB255" s="22"/>
      <c r="AC255" s="22"/>
      <c r="AD255" s="22"/>
    </row>
    <row r="256" customFormat="false" ht="13.2" hidden="false" customHeight="false" outlineLevel="0" collapsed="false">
      <c r="C256" s="268" t="s">
        <v>576</v>
      </c>
      <c r="D256" s="31" t="n">
        <v>1373</v>
      </c>
      <c r="E256" s="32" t="n">
        <v>586</v>
      </c>
      <c r="F256" s="80" t="n">
        <v>1959</v>
      </c>
      <c r="G256" s="31" t="n">
        <v>141</v>
      </c>
      <c r="H256" s="32" t="n">
        <v>71</v>
      </c>
      <c r="I256" s="30" t="n">
        <v>212</v>
      </c>
      <c r="J256" s="80" t="n">
        <f aca="false">J255+J244+J234</f>
        <v>1514</v>
      </c>
      <c r="K256" s="32" t="n">
        <f aca="false">K255+K244+K234</f>
        <v>657</v>
      </c>
      <c r="L256" s="32" t="n">
        <f aca="false">L255+L244+L234</f>
        <v>2171</v>
      </c>
      <c r="X256" s="22"/>
      <c r="Y256" s="22"/>
      <c r="Z256" s="22"/>
      <c r="AA256" s="22"/>
      <c r="AB256" s="22"/>
      <c r="AC256" s="22"/>
      <c r="AD256" s="22"/>
    </row>
    <row r="257" customFormat="false" ht="13.2" hidden="false" customHeight="false" outlineLevel="0" collapsed="false">
      <c r="A257" s="36" t="s">
        <v>58</v>
      </c>
      <c r="D257" s="24" t="n">
        <v>0</v>
      </c>
      <c r="E257" s="25" t="n">
        <v>0</v>
      </c>
      <c r="F257" s="22" t="n">
        <v>0</v>
      </c>
      <c r="G257" s="24" t="n">
        <v>7</v>
      </c>
      <c r="H257" s="25" t="n">
        <v>3</v>
      </c>
      <c r="I257" s="22" t="n">
        <v>10</v>
      </c>
      <c r="J257" s="24" t="n">
        <f aca="false">D257+G257</f>
        <v>7</v>
      </c>
      <c r="K257" s="25" t="n">
        <f aca="false">E257+H257</f>
        <v>3</v>
      </c>
      <c r="L257" s="25" t="n">
        <f aca="false">F257+I257</f>
        <v>10</v>
      </c>
      <c r="X257" s="22"/>
      <c r="Y257" s="22"/>
      <c r="Z257" s="22"/>
      <c r="AA257" s="22"/>
      <c r="AB257" s="22"/>
      <c r="AC257" s="22"/>
      <c r="AD257" s="22"/>
    </row>
    <row r="258" customFormat="false" ht="13.2" hidden="false" customHeight="false" outlineLevel="0" collapsed="false">
      <c r="A258" s="36" t="s">
        <v>64</v>
      </c>
      <c r="D258" s="24" t="n">
        <v>1</v>
      </c>
      <c r="E258" s="25" t="n">
        <v>0</v>
      </c>
      <c r="F258" s="22" t="n">
        <v>1</v>
      </c>
      <c r="G258" s="24" t="n">
        <v>12</v>
      </c>
      <c r="H258" s="25" t="n">
        <v>5</v>
      </c>
      <c r="I258" s="22" t="n">
        <v>17</v>
      </c>
      <c r="J258" s="24" t="n">
        <f aca="false">D258+G258</f>
        <v>13</v>
      </c>
      <c r="K258" s="25" t="n">
        <f aca="false">E258+H258</f>
        <v>5</v>
      </c>
      <c r="L258" s="25" t="n">
        <f aca="false">F258+I258</f>
        <v>18</v>
      </c>
      <c r="X258" s="22"/>
      <c r="Y258" s="22"/>
      <c r="Z258" s="22"/>
      <c r="AA258" s="22"/>
      <c r="AB258" s="22"/>
      <c r="AC258" s="22"/>
      <c r="AD258" s="22"/>
    </row>
    <row r="259" customFormat="false" ht="13.2" hidden="false" customHeight="false" outlineLevel="0" collapsed="false">
      <c r="A259" s="36" t="s">
        <v>65</v>
      </c>
      <c r="D259" s="259" t="n">
        <v>47</v>
      </c>
      <c r="E259" s="260" t="n">
        <v>5</v>
      </c>
      <c r="F259" s="260" t="n">
        <v>52</v>
      </c>
      <c r="G259" s="259" t="n">
        <v>1</v>
      </c>
      <c r="H259" s="260" t="n">
        <v>0</v>
      </c>
      <c r="I259" s="260" t="n">
        <v>1</v>
      </c>
      <c r="J259" s="259" t="n">
        <f aca="false">D259+G259</f>
        <v>48</v>
      </c>
      <c r="K259" s="260" t="n">
        <f aca="false">E259+H259</f>
        <v>5</v>
      </c>
      <c r="L259" s="260" t="n">
        <f aca="false">F259+I259</f>
        <v>53</v>
      </c>
      <c r="X259" s="22"/>
      <c r="Y259" s="22"/>
      <c r="Z259" s="22"/>
      <c r="AA259" s="22"/>
      <c r="AB259" s="22"/>
      <c r="AC259" s="22"/>
      <c r="AD259" s="22"/>
    </row>
    <row r="260" customFormat="false" ht="13.2" hidden="false" customHeight="false" outlineLevel="0" collapsed="false">
      <c r="C260" s="27" t="s">
        <v>587</v>
      </c>
      <c r="D260" s="31" t="n">
        <v>1421</v>
      </c>
      <c r="E260" s="32" t="n">
        <v>591</v>
      </c>
      <c r="F260" s="80" t="n">
        <v>2012</v>
      </c>
      <c r="G260" s="31" t="n">
        <v>161</v>
      </c>
      <c r="H260" s="32" t="n">
        <v>79</v>
      </c>
      <c r="I260" s="80" t="n">
        <v>240</v>
      </c>
      <c r="J260" s="31" t="n">
        <f aca="false">D260+G260</f>
        <v>1582</v>
      </c>
      <c r="K260" s="32" t="n">
        <f aca="false">E260+H260</f>
        <v>670</v>
      </c>
      <c r="L260" s="32" t="n">
        <f aca="false">F260+I260</f>
        <v>2252</v>
      </c>
      <c r="X260" s="22"/>
      <c r="Y260" s="22"/>
      <c r="Z260" s="22"/>
      <c r="AA260" s="22"/>
      <c r="AB260" s="22"/>
      <c r="AC260" s="22"/>
      <c r="AD260" s="22"/>
    </row>
    <row r="261" customFormat="false" ht="13.2" hidden="false" customHeight="false" outlineLevel="0" collapsed="false">
      <c r="C261" s="27"/>
      <c r="D261" s="272"/>
      <c r="E261" s="272"/>
      <c r="F261" s="265"/>
      <c r="G261" s="272"/>
      <c r="H261" s="272"/>
      <c r="I261" s="265"/>
      <c r="J261" s="265"/>
      <c r="K261" s="272"/>
      <c r="L261" s="272"/>
    </row>
    <row r="262" customFormat="false" ht="30.75" hidden="false" customHeight="true" outlineLevel="0" collapsed="false">
      <c r="A262" s="7" t="s">
        <v>588</v>
      </c>
      <c r="B262" s="7"/>
      <c r="C262" s="7"/>
      <c r="D262" s="7"/>
      <c r="E262" s="7"/>
      <c r="F262" s="7"/>
      <c r="G262" s="7"/>
      <c r="H262" s="7"/>
      <c r="I262" s="7"/>
      <c r="J262" s="7"/>
      <c r="K262" s="7"/>
      <c r="L262" s="7"/>
    </row>
    <row r="263" customFormat="false" ht="12" hidden="false" customHeight="true" outlineLevel="0" collapsed="false">
      <c r="A263" s="7"/>
      <c r="B263" s="7"/>
      <c r="C263" s="7"/>
      <c r="D263" s="7"/>
      <c r="E263" s="7"/>
      <c r="F263" s="7"/>
      <c r="G263" s="7"/>
      <c r="H263" s="7"/>
      <c r="I263" s="7"/>
      <c r="J263" s="8"/>
      <c r="K263" s="8"/>
      <c r="L263" s="8"/>
    </row>
    <row r="264" customFormat="false" ht="26.25" hidden="false" customHeight="true" outlineLevel="0" collapsed="false">
      <c r="A264" s="9"/>
      <c r="B264" s="9"/>
      <c r="C264" s="10"/>
      <c r="D264" s="11" t="s">
        <v>144</v>
      </c>
      <c r="E264" s="11"/>
      <c r="F264" s="11"/>
      <c r="G264" s="12" t="s">
        <v>145</v>
      </c>
      <c r="H264" s="12"/>
      <c r="I264" s="12"/>
      <c r="J264" s="13" t="s">
        <v>50</v>
      </c>
      <c r="K264" s="13"/>
      <c r="L264" s="13"/>
    </row>
    <row r="265" customFormat="false" ht="13.2" hidden="false" customHeight="false" outlineLevel="0" collapsed="false">
      <c r="A265" s="14"/>
      <c r="B265" s="14"/>
      <c r="C265" s="15"/>
      <c r="D265" s="16" t="s">
        <v>51</v>
      </c>
      <c r="E265" s="17" t="s">
        <v>52</v>
      </c>
      <c r="F265" s="18" t="s">
        <v>53</v>
      </c>
      <c r="G265" s="17" t="s">
        <v>51</v>
      </c>
      <c r="H265" s="17" t="s">
        <v>52</v>
      </c>
      <c r="I265" s="17" t="s">
        <v>53</v>
      </c>
      <c r="J265" s="16" t="s">
        <v>51</v>
      </c>
      <c r="K265" s="17" t="s">
        <v>52</v>
      </c>
      <c r="L265" s="17" t="s">
        <v>53</v>
      </c>
    </row>
    <row r="266" customFormat="false" ht="13.2" hidden="false" customHeight="false" outlineLevel="0" collapsed="false">
      <c r="A266" s="36" t="s">
        <v>54</v>
      </c>
      <c r="D266" s="174"/>
      <c r="F266" s="175"/>
      <c r="J266" s="23"/>
    </row>
    <row r="267" customFormat="false" ht="13.2" hidden="false" customHeight="false" outlineLevel="0" collapsed="false">
      <c r="B267" s="3" t="s">
        <v>157</v>
      </c>
      <c r="C267" s="278"/>
      <c r="D267" s="24"/>
      <c r="E267" s="25"/>
      <c r="F267" s="26"/>
      <c r="G267" s="22"/>
      <c r="H267" s="25"/>
      <c r="I267" s="22"/>
      <c r="J267" s="24"/>
      <c r="K267" s="25"/>
      <c r="L267" s="25"/>
    </row>
    <row r="268" customFormat="false" ht="13.2" hidden="false" customHeight="false" outlineLevel="0" collapsed="false">
      <c r="C268" s="2" t="s">
        <v>291</v>
      </c>
      <c r="D268" s="24" t="n">
        <v>46</v>
      </c>
      <c r="E268" s="25" t="n">
        <v>0</v>
      </c>
      <c r="F268" s="26" t="n">
        <v>46</v>
      </c>
      <c r="G268" s="22" t="n">
        <v>103</v>
      </c>
      <c r="H268" s="25" t="n">
        <v>1</v>
      </c>
      <c r="I268" s="22" t="n">
        <v>104</v>
      </c>
      <c r="J268" s="24" t="n">
        <f aca="false">D268+G268</f>
        <v>149</v>
      </c>
      <c r="K268" s="25" t="n">
        <f aca="false">E268+H268</f>
        <v>1</v>
      </c>
      <c r="L268" s="25" t="n">
        <f aca="false">F268+I268</f>
        <v>150</v>
      </c>
      <c r="X268" s="22"/>
      <c r="Y268" s="22"/>
      <c r="Z268" s="22"/>
      <c r="AA268" s="22"/>
      <c r="AB268" s="22"/>
      <c r="AC268" s="22"/>
      <c r="AD268" s="22"/>
    </row>
    <row r="269" customFormat="false" ht="13.2" hidden="false" customHeight="false" outlineLevel="0" collapsed="false">
      <c r="C269" s="27" t="s">
        <v>50</v>
      </c>
      <c r="D269" s="28" t="n">
        <v>46</v>
      </c>
      <c r="E269" s="29" t="n">
        <v>0</v>
      </c>
      <c r="F269" s="29" t="n">
        <v>46</v>
      </c>
      <c r="G269" s="28" t="n">
        <v>103</v>
      </c>
      <c r="H269" s="29" t="n">
        <v>1</v>
      </c>
      <c r="I269" s="29" t="n">
        <v>104</v>
      </c>
      <c r="J269" s="28" t="n">
        <f aca="false">SUM(J268)</f>
        <v>149</v>
      </c>
      <c r="K269" s="29" t="n">
        <f aca="false">SUM(K268)</f>
        <v>1</v>
      </c>
      <c r="L269" s="29" t="n">
        <f aca="false">SUM(L268)</f>
        <v>150</v>
      </c>
      <c r="X269" s="22"/>
      <c r="Y269" s="22"/>
      <c r="Z269" s="22"/>
      <c r="AA269" s="22"/>
      <c r="AB269" s="22"/>
      <c r="AC269" s="22"/>
      <c r="AD269" s="22"/>
    </row>
    <row r="270" customFormat="false" ht="13.2" hidden="false" customHeight="false" outlineLevel="0" collapsed="false">
      <c r="C270" s="27" t="s">
        <v>298</v>
      </c>
      <c r="D270" s="31" t="n">
        <v>46</v>
      </c>
      <c r="E270" s="32" t="n">
        <v>0</v>
      </c>
      <c r="F270" s="32" t="n">
        <v>46</v>
      </c>
      <c r="G270" s="31" t="n">
        <v>103</v>
      </c>
      <c r="H270" s="32" t="n">
        <v>1</v>
      </c>
      <c r="I270" s="32" t="n">
        <v>104</v>
      </c>
      <c r="J270" s="31" t="n">
        <f aca="false">SUM(J269)</f>
        <v>149</v>
      </c>
      <c r="K270" s="32" t="n">
        <f aca="false">SUM(K269)</f>
        <v>1</v>
      </c>
      <c r="L270" s="32" t="n">
        <f aca="false">SUM(L269)</f>
        <v>150</v>
      </c>
      <c r="X270" s="22"/>
      <c r="Y270" s="22"/>
      <c r="Z270" s="22"/>
      <c r="AA270" s="22"/>
      <c r="AB270" s="22"/>
      <c r="AC270" s="22"/>
      <c r="AD270" s="22"/>
    </row>
    <row r="271" customFormat="false" ht="13.2" hidden="false" customHeight="false" outlineLevel="0" collapsed="false">
      <c r="A271" s="36" t="s">
        <v>55</v>
      </c>
      <c r="C271" s="27"/>
      <c r="D271" s="31"/>
      <c r="E271" s="32"/>
      <c r="F271" s="33"/>
      <c r="G271" s="32"/>
      <c r="H271" s="32"/>
      <c r="I271" s="32"/>
      <c r="J271" s="31"/>
      <c r="K271" s="32"/>
      <c r="L271" s="32"/>
      <c r="X271" s="22"/>
      <c r="Y271" s="22"/>
      <c r="Z271" s="22"/>
      <c r="AA271" s="22"/>
      <c r="AB271" s="22"/>
      <c r="AC271" s="22"/>
      <c r="AD271" s="22"/>
    </row>
    <row r="272" customFormat="false" ht="13.2" hidden="false" customHeight="false" outlineLevel="0" collapsed="false">
      <c r="B272" s="3" t="s">
        <v>157</v>
      </c>
      <c r="C272" s="278"/>
      <c r="D272" s="24"/>
      <c r="E272" s="25"/>
      <c r="F272" s="26"/>
      <c r="G272" s="22"/>
      <c r="H272" s="25"/>
      <c r="I272" s="22"/>
      <c r="J272" s="24"/>
      <c r="K272" s="25"/>
      <c r="L272" s="25"/>
      <c r="X272" s="22"/>
      <c r="Y272" s="22"/>
      <c r="Z272" s="22"/>
      <c r="AA272" s="22"/>
      <c r="AB272" s="22"/>
      <c r="AC272" s="22"/>
      <c r="AD272" s="22"/>
    </row>
    <row r="273" customFormat="false" ht="13.2" hidden="false" customHeight="false" outlineLevel="0" collapsed="false">
      <c r="C273" s="2" t="s">
        <v>157</v>
      </c>
      <c r="D273" s="24" t="n">
        <v>250</v>
      </c>
      <c r="E273" s="25" t="n">
        <v>41</v>
      </c>
      <c r="F273" s="26" t="n">
        <v>291</v>
      </c>
      <c r="G273" s="22" t="n">
        <v>132</v>
      </c>
      <c r="H273" s="25" t="n">
        <v>11</v>
      </c>
      <c r="I273" s="22" t="n">
        <v>143</v>
      </c>
      <c r="J273" s="24" t="n">
        <f aca="false">D273+G273</f>
        <v>382</v>
      </c>
      <c r="K273" s="25" t="n">
        <f aca="false">E273+H273</f>
        <v>52</v>
      </c>
      <c r="L273" s="25" t="n">
        <f aca="false">F273+I273</f>
        <v>434</v>
      </c>
      <c r="X273" s="22"/>
      <c r="Y273" s="22"/>
      <c r="Z273" s="22"/>
      <c r="AA273" s="22"/>
      <c r="AB273" s="22"/>
      <c r="AC273" s="22"/>
      <c r="AD273" s="22"/>
    </row>
    <row r="274" customFormat="false" ht="13.2" hidden="false" customHeight="false" outlineLevel="0" collapsed="false">
      <c r="C274" s="27" t="s">
        <v>50</v>
      </c>
      <c r="D274" s="28" t="n">
        <v>250</v>
      </c>
      <c r="E274" s="29" t="n">
        <v>41</v>
      </c>
      <c r="F274" s="29" t="n">
        <v>291</v>
      </c>
      <c r="G274" s="28" t="n">
        <v>132</v>
      </c>
      <c r="H274" s="29" t="n">
        <v>11</v>
      </c>
      <c r="I274" s="29" t="n">
        <v>143</v>
      </c>
      <c r="J274" s="28" t="n">
        <f aca="false">SUM(J273)</f>
        <v>382</v>
      </c>
      <c r="K274" s="29" t="n">
        <f aca="false">SUM(K273)</f>
        <v>52</v>
      </c>
      <c r="L274" s="29" t="n">
        <f aca="false">SUM(L273)</f>
        <v>434</v>
      </c>
      <c r="X274" s="22"/>
      <c r="Y274" s="22"/>
      <c r="Z274" s="22"/>
      <c r="AA274" s="22"/>
      <c r="AB274" s="22"/>
      <c r="AC274" s="22"/>
      <c r="AD274" s="22"/>
    </row>
    <row r="275" customFormat="false" ht="13.2" hidden="false" customHeight="false" outlineLevel="0" collapsed="false">
      <c r="C275" s="27" t="s">
        <v>574</v>
      </c>
      <c r="D275" s="31" t="n">
        <v>250</v>
      </c>
      <c r="E275" s="32" t="n">
        <v>41</v>
      </c>
      <c r="F275" s="32" t="n">
        <v>291</v>
      </c>
      <c r="G275" s="31" t="n">
        <v>132</v>
      </c>
      <c r="H275" s="32" t="n">
        <v>11</v>
      </c>
      <c r="I275" s="32" t="n">
        <v>143</v>
      </c>
      <c r="J275" s="31" t="n">
        <f aca="false">SUM(J274)</f>
        <v>382</v>
      </c>
      <c r="K275" s="32" t="n">
        <f aca="false">SUM(K274)</f>
        <v>52</v>
      </c>
      <c r="L275" s="32" t="n">
        <f aca="false">SUM(L274)</f>
        <v>434</v>
      </c>
      <c r="X275" s="22"/>
      <c r="Y275" s="22"/>
      <c r="Z275" s="22"/>
      <c r="AA275" s="22"/>
      <c r="AB275" s="22"/>
      <c r="AC275" s="22"/>
      <c r="AD275" s="22"/>
    </row>
    <row r="276" customFormat="false" ht="13.2" hidden="false" customHeight="false" outlineLevel="0" collapsed="false">
      <c r="A276" s="36" t="s">
        <v>148</v>
      </c>
      <c r="C276" s="27"/>
      <c r="D276" s="31"/>
      <c r="E276" s="32"/>
      <c r="F276" s="33"/>
      <c r="G276" s="32"/>
      <c r="H276" s="32"/>
      <c r="I276" s="32"/>
      <c r="J276" s="31"/>
      <c r="K276" s="32"/>
      <c r="L276" s="32"/>
      <c r="X276" s="22"/>
      <c r="Y276" s="22"/>
      <c r="Z276" s="22"/>
      <c r="AA276" s="22"/>
      <c r="AB276" s="22"/>
      <c r="AC276" s="22"/>
      <c r="AD276" s="22"/>
    </row>
    <row r="277" customFormat="false" ht="13.2" hidden="false" customHeight="false" outlineLevel="0" collapsed="false">
      <c r="B277" s="3" t="s">
        <v>157</v>
      </c>
      <c r="C277" s="278"/>
      <c r="D277" s="24"/>
      <c r="E277" s="25"/>
      <c r="F277" s="26"/>
      <c r="G277" s="22"/>
      <c r="H277" s="25"/>
      <c r="I277" s="22"/>
      <c r="J277" s="24"/>
      <c r="K277" s="25"/>
      <c r="L277" s="25"/>
      <c r="X277" s="22"/>
      <c r="Y277" s="22"/>
      <c r="Z277" s="22"/>
      <c r="AA277" s="22"/>
      <c r="AB277" s="22"/>
      <c r="AC277" s="22"/>
      <c r="AD277" s="22"/>
    </row>
    <row r="278" customFormat="false" ht="13.2" hidden="false" customHeight="false" outlineLevel="0" collapsed="false">
      <c r="C278" s="2" t="s">
        <v>157</v>
      </c>
      <c r="D278" s="24" t="n">
        <v>73</v>
      </c>
      <c r="E278" s="25" t="n">
        <v>8</v>
      </c>
      <c r="F278" s="26" t="n">
        <v>81</v>
      </c>
      <c r="G278" s="22" t="n">
        <v>20</v>
      </c>
      <c r="H278" s="25" t="n">
        <v>1</v>
      </c>
      <c r="I278" s="22" t="n">
        <v>21</v>
      </c>
      <c r="J278" s="24" t="n">
        <f aca="false">D278+G278</f>
        <v>93</v>
      </c>
      <c r="K278" s="25" t="n">
        <f aca="false">E278+H278</f>
        <v>9</v>
      </c>
      <c r="L278" s="25" t="n">
        <f aca="false">F278+I278</f>
        <v>102</v>
      </c>
      <c r="X278" s="22"/>
      <c r="Y278" s="22"/>
      <c r="Z278" s="22"/>
      <c r="AA278" s="22"/>
      <c r="AB278" s="22"/>
      <c r="AC278" s="22"/>
      <c r="AD278" s="22"/>
    </row>
    <row r="279" customFormat="false" ht="13.2" hidden="false" customHeight="false" outlineLevel="0" collapsed="false">
      <c r="C279" s="27" t="s">
        <v>50</v>
      </c>
      <c r="D279" s="28" t="n">
        <v>73</v>
      </c>
      <c r="E279" s="29" t="n">
        <v>8</v>
      </c>
      <c r="F279" s="29" t="n">
        <v>81</v>
      </c>
      <c r="G279" s="28" t="n">
        <v>20</v>
      </c>
      <c r="H279" s="29" t="n">
        <v>1</v>
      </c>
      <c r="I279" s="29" t="n">
        <v>21</v>
      </c>
      <c r="J279" s="28" t="n">
        <f aca="false">SUM(J278)</f>
        <v>93</v>
      </c>
      <c r="K279" s="29" t="n">
        <f aca="false">SUM(K278)</f>
        <v>9</v>
      </c>
      <c r="L279" s="29" t="n">
        <f aca="false">SUM(L278)</f>
        <v>102</v>
      </c>
      <c r="X279" s="22"/>
      <c r="Y279" s="22"/>
      <c r="Z279" s="22"/>
      <c r="AA279" s="22"/>
      <c r="AB279" s="22"/>
      <c r="AC279" s="22"/>
      <c r="AD279" s="22"/>
    </row>
    <row r="280" customFormat="false" ht="13.2" hidden="false" customHeight="false" outlineLevel="0" collapsed="false">
      <c r="C280" s="268" t="s">
        <v>575</v>
      </c>
      <c r="D280" s="269" t="n">
        <v>73</v>
      </c>
      <c r="E280" s="270" t="n">
        <v>8</v>
      </c>
      <c r="F280" s="270" t="n">
        <v>81</v>
      </c>
      <c r="G280" s="269" t="n">
        <v>20</v>
      </c>
      <c r="H280" s="270" t="n">
        <v>1</v>
      </c>
      <c r="I280" s="270" t="n">
        <v>21</v>
      </c>
      <c r="J280" s="269" t="n">
        <f aca="false">SUM(J279)</f>
        <v>93</v>
      </c>
      <c r="K280" s="270" t="n">
        <f aca="false">SUM(K279)</f>
        <v>9</v>
      </c>
      <c r="L280" s="270" t="n">
        <f aca="false">SUM(L279)</f>
        <v>102</v>
      </c>
      <c r="X280" s="22"/>
      <c r="Y280" s="22"/>
      <c r="Z280" s="22"/>
      <c r="AA280" s="22"/>
      <c r="AB280" s="22"/>
      <c r="AC280" s="22"/>
      <c r="AD280" s="22"/>
    </row>
    <row r="281" customFormat="false" ht="13.2" hidden="false" customHeight="false" outlineLevel="0" collapsed="false">
      <c r="C281" s="268" t="s">
        <v>576</v>
      </c>
      <c r="D281" s="269" t="n">
        <f aca="false">D280+D275+D270</f>
        <v>369</v>
      </c>
      <c r="E281" s="270" t="n">
        <f aca="false">E280+E275+E270</f>
        <v>49</v>
      </c>
      <c r="F281" s="270" t="n">
        <f aca="false">F280+F275+F270</f>
        <v>418</v>
      </c>
      <c r="G281" s="269" t="n">
        <f aca="false">G280+G275+G270</f>
        <v>255</v>
      </c>
      <c r="H281" s="270" t="n">
        <f aca="false">H280+H275+H270</f>
        <v>13</v>
      </c>
      <c r="I281" s="270" t="n">
        <f aca="false">I280+I275+I270</f>
        <v>268</v>
      </c>
      <c r="J281" s="269" t="n">
        <f aca="false">D281+G281</f>
        <v>624</v>
      </c>
      <c r="K281" s="270" t="n">
        <f aca="false">E281+H281</f>
        <v>62</v>
      </c>
      <c r="L281" s="270" t="n">
        <f aca="false">F281+I281</f>
        <v>686</v>
      </c>
      <c r="X281" s="22"/>
      <c r="Y281" s="22"/>
      <c r="Z281" s="22"/>
      <c r="AA281" s="22"/>
      <c r="AB281" s="22"/>
      <c r="AC281" s="22"/>
      <c r="AD281" s="22"/>
    </row>
    <row r="282" customFormat="false" ht="13.2" hidden="false" customHeight="false" outlineLevel="0" collapsed="false">
      <c r="C282" s="27" t="s">
        <v>589</v>
      </c>
      <c r="D282" s="31" t="n">
        <f aca="false">SUM(D281)</f>
        <v>369</v>
      </c>
      <c r="E282" s="29" t="n">
        <f aca="false">SUM(E281)</f>
        <v>49</v>
      </c>
      <c r="F282" s="32" t="n">
        <f aca="false">SUM(F281)</f>
        <v>418</v>
      </c>
      <c r="G282" s="31" t="n">
        <f aca="false">SUM(G281)</f>
        <v>255</v>
      </c>
      <c r="H282" s="29" t="n">
        <f aca="false">SUM(H281)</f>
        <v>13</v>
      </c>
      <c r="I282" s="32" t="n">
        <f aca="false">SUM(I281)</f>
        <v>268</v>
      </c>
      <c r="J282" s="31" t="n">
        <f aca="false">SUM(J281)</f>
        <v>624</v>
      </c>
      <c r="K282" s="29" t="n">
        <f aca="false">SUM(K281)</f>
        <v>62</v>
      </c>
      <c r="L282" s="29" t="n">
        <f aca="false">SUM(L281)</f>
        <v>686</v>
      </c>
      <c r="X282" s="22"/>
      <c r="Y282" s="22"/>
      <c r="Z282" s="22"/>
      <c r="AA282" s="22"/>
      <c r="AB282" s="22"/>
      <c r="AC282" s="22"/>
      <c r="AD282" s="22"/>
    </row>
    <row r="283" customFormat="false" ht="13.2" hidden="false" customHeight="false" outlineLevel="0" collapsed="false">
      <c r="C283" s="27"/>
      <c r="D283" s="276"/>
      <c r="E283" s="276"/>
      <c r="F283" s="271"/>
      <c r="G283" s="276"/>
      <c r="H283" s="276"/>
      <c r="I283" s="271"/>
      <c r="K283" s="25"/>
      <c r="L283" s="276"/>
    </row>
    <row r="284" customFormat="false" ht="30.75" hidden="false" customHeight="true" outlineLevel="0" collapsed="false">
      <c r="A284" s="7" t="s">
        <v>590</v>
      </c>
      <c r="B284" s="7"/>
      <c r="C284" s="7"/>
      <c r="D284" s="7"/>
      <c r="E284" s="7"/>
      <c r="F284" s="7"/>
      <c r="G284" s="7"/>
      <c r="H284" s="7"/>
      <c r="I284" s="7"/>
      <c r="J284" s="7"/>
      <c r="K284" s="7"/>
      <c r="L284" s="7"/>
    </row>
    <row r="285" customFormat="false" ht="9.75" hidden="false" customHeight="true" outlineLevel="0" collapsed="false">
      <c r="A285" s="7"/>
      <c r="B285" s="7"/>
      <c r="C285" s="7"/>
      <c r="D285" s="7"/>
      <c r="E285" s="7"/>
      <c r="F285" s="7"/>
      <c r="G285" s="7"/>
      <c r="H285" s="7"/>
      <c r="I285" s="7"/>
      <c r="J285" s="8"/>
      <c r="K285" s="8"/>
      <c r="L285" s="8"/>
    </row>
    <row r="286" customFormat="false" ht="25.5" hidden="false" customHeight="true" outlineLevel="0" collapsed="false">
      <c r="A286" s="9"/>
      <c r="B286" s="9"/>
      <c r="C286" s="10"/>
      <c r="D286" s="11" t="s">
        <v>144</v>
      </c>
      <c r="E286" s="11"/>
      <c r="F286" s="11"/>
      <c r="G286" s="12" t="s">
        <v>145</v>
      </c>
      <c r="H286" s="12"/>
      <c r="I286" s="12"/>
      <c r="J286" s="13" t="s">
        <v>50</v>
      </c>
      <c r="K286" s="13"/>
      <c r="L286" s="13"/>
    </row>
    <row r="287" customFormat="false" ht="13.2" hidden="false" customHeight="false" outlineLevel="0" collapsed="false">
      <c r="A287" s="14"/>
      <c r="B287" s="14"/>
      <c r="C287" s="15"/>
      <c r="D287" s="16" t="s">
        <v>51</v>
      </c>
      <c r="E287" s="17" t="s">
        <v>52</v>
      </c>
      <c r="F287" s="18" t="s">
        <v>53</v>
      </c>
      <c r="G287" s="17" t="s">
        <v>51</v>
      </c>
      <c r="H287" s="17" t="s">
        <v>52</v>
      </c>
      <c r="I287" s="17" t="s">
        <v>53</v>
      </c>
      <c r="J287" s="16" t="s">
        <v>51</v>
      </c>
      <c r="K287" s="17" t="s">
        <v>52</v>
      </c>
      <c r="L287" s="17" t="s">
        <v>53</v>
      </c>
    </row>
    <row r="288" customFormat="false" ht="13.2" hidden="false" customHeight="false" outlineLevel="0" collapsed="false">
      <c r="A288" s="36" t="s">
        <v>54</v>
      </c>
      <c r="D288" s="174"/>
      <c r="F288" s="175"/>
      <c r="J288" s="23"/>
    </row>
    <row r="289" customFormat="false" ht="13.2" hidden="false" customHeight="false" outlineLevel="0" collapsed="false">
      <c r="B289" s="3" t="s">
        <v>147</v>
      </c>
      <c r="C289" s="278"/>
      <c r="D289" s="24"/>
      <c r="E289" s="25"/>
      <c r="F289" s="26"/>
      <c r="G289" s="22"/>
      <c r="H289" s="25"/>
      <c r="I289" s="22"/>
      <c r="J289" s="24"/>
      <c r="K289" s="25"/>
      <c r="L289" s="25"/>
    </row>
    <row r="290" customFormat="false" ht="13.2" hidden="false" customHeight="false" outlineLevel="0" collapsed="false">
      <c r="C290" s="2" t="s">
        <v>243</v>
      </c>
      <c r="D290" s="24" t="n">
        <v>93</v>
      </c>
      <c r="E290" s="25" t="n">
        <v>211</v>
      </c>
      <c r="F290" s="26" t="n">
        <v>304</v>
      </c>
      <c r="G290" s="22" t="n">
        <v>3</v>
      </c>
      <c r="H290" s="25" t="n">
        <v>7</v>
      </c>
      <c r="I290" s="22" t="n">
        <v>10</v>
      </c>
      <c r="J290" s="24" t="n">
        <f aca="false">D290+G290</f>
        <v>96</v>
      </c>
      <c r="K290" s="25" t="n">
        <f aca="false">E290+H290</f>
        <v>218</v>
      </c>
      <c r="L290" s="25" t="n">
        <f aca="false">F290+I290</f>
        <v>314</v>
      </c>
      <c r="X290" s="22"/>
      <c r="Y290" s="22"/>
      <c r="Z290" s="22"/>
      <c r="AA290" s="22"/>
      <c r="AB290" s="22"/>
      <c r="AC290" s="22"/>
      <c r="AD290" s="22"/>
    </row>
    <row r="291" customFormat="false" ht="13.2" hidden="false" customHeight="false" outlineLevel="0" collapsed="false">
      <c r="C291" s="2" t="s">
        <v>244</v>
      </c>
      <c r="D291" s="24" t="n">
        <v>152</v>
      </c>
      <c r="E291" s="25" t="n">
        <v>54</v>
      </c>
      <c r="F291" s="26" t="n">
        <v>206</v>
      </c>
      <c r="G291" s="22" t="n">
        <v>1</v>
      </c>
      <c r="H291" s="25" t="n">
        <v>3</v>
      </c>
      <c r="I291" s="22" t="n">
        <v>4</v>
      </c>
      <c r="J291" s="24" t="n">
        <f aca="false">D291+G291</f>
        <v>153</v>
      </c>
      <c r="K291" s="25" t="n">
        <f aca="false">E291+H291</f>
        <v>57</v>
      </c>
      <c r="L291" s="25" t="n">
        <f aca="false">F291+I291</f>
        <v>210</v>
      </c>
      <c r="X291" s="22"/>
      <c r="Y291" s="22"/>
      <c r="Z291" s="22"/>
      <c r="AA291" s="22"/>
      <c r="AB291" s="22"/>
      <c r="AC291" s="22"/>
      <c r="AD291" s="22"/>
    </row>
    <row r="292" customFormat="false" ht="13.2" hidden="false" customHeight="false" outlineLevel="0" collapsed="false">
      <c r="C292" s="27" t="s">
        <v>50</v>
      </c>
      <c r="D292" s="28" t="n">
        <v>245</v>
      </c>
      <c r="E292" s="29" t="n">
        <v>265</v>
      </c>
      <c r="F292" s="29" t="n">
        <v>510</v>
      </c>
      <c r="G292" s="28" t="n">
        <v>4</v>
      </c>
      <c r="H292" s="29" t="n">
        <v>10</v>
      </c>
      <c r="I292" s="29" t="n">
        <v>14</v>
      </c>
      <c r="J292" s="28" t="n">
        <f aca="false">D292+G292</f>
        <v>249</v>
      </c>
      <c r="K292" s="29" t="n">
        <f aca="false">E292+H292</f>
        <v>275</v>
      </c>
      <c r="L292" s="29" t="n">
        <f aca="false">F292+I292</f>
        <v>524</v>
      </c>
      <c r="X292" s="22"/>
      <c r="Y292" s="22"/>
      <c r="Z292" s="22"/>
      <c r="AA292" s="22"/>
      <c r="AB292" s="22"/>
      <c r="AC292" s="22"/>
      <c r="AD292" s="22"/>
    </row>
    <row r="293" customFormat="false" ht="13.2" hidden="false" customHeight="false" outlineLevel="0" collapsed="false">
      <c r="B293" s="3" t="s">
        <v>151</v>
      </c>
      <c r="C293" s="27"/>
      <c r="D293" s="31"/>
      <c r="E293" s="32"/>
      <c r="F293" s="33"/>
      <c r="G293" s="32"/>
      <c r="H293" s="32"/>
      <c r="I293" s="32"/>
      <c r="J293" s="31"/>
      <c r="K293" s="32"/>
      <c r="L293" s="32"/>
      <c r="X293" s="22"/>
      <c r="Y293" s="22"/>
      <c r="Z293" s="22"/>
      <c r="AA293" s="22"/>
      <c r="AB293" s="22"/>
      <c r="AC293" s="22"/>
      <c r="AD293" s="22"/>
    </row>
    <row r="294" customFormat="false" ht="13.2" hidden="false" customHeight="false" outlineLevel="0" collapsed="false">
      <c r="C294" s="2" t="s">
        <v>247</v>
      </c>
      <c r="D294" s="24" t="n">
        <v>243</v>
      </c>
      <c r="E294" s="25" t="n">
        <v>348</v>
      </c>
      <c r="F294" s="26" t="n">
        <v>591</v>
      </c>
      <c r="G294" s="22" t="n">
        <v>3</v>
      </c>
      <c r="H294" s="25" t="n">
        <v>13</v>
      </c>
      <c r="I294" s="22" t="n">
        <v>16</v>
      </c>
      <c r="J294" s="24" t="n">
        <f aca="false">D294+G294</f>
        <v>246</v>
      </c>
      <c r="K294" s="25" t="n">
        <f aca="false">E294+H294</f>
        <v>361</v>
      </c>
      <c r="L294" s="25" t="n">
        <f aca="false">F294+I294</f>
        <v>607</v>
      </c>
      <c r="X294" s="22"/>
      <c r="Y294" s="22"/>
      <c r="Z294" s="22"/>
      <c r="AA294" s="22"/>
      <c r="AB294" s="22"/>
      <c r="AC294" s="22"/>
      <c r="AD294" s="22"/>
    </row>
    <row r="295" customFormat="false" ht="13.2" hidden="false" customHeight="false" outlineLevel="0" collapsed="false">
      <c r="C295" s="27" t="s">
        <v>50</v>
      </c>
      <c r="D295" s="28" t="n">
        <v>243</v>
      </c>
      <c r="E295" s="29" t="n">
        <v>348</v>
      </c>
      <c r="F295" s="29" t="n">
        <v>591</v>
      </c>
      <c r="G295" s="28" t="n">
        <v>3</v>
      </c>
      <c r="H295" s="29" t="n">
        <v>13</v>
      </c>
      <c r="I295" s="29" t="n">
        <v>16</v>
      </c>
      <c r="J295" s="28" t="n">
        <f aca="false">D295+G295</f>
        <v>246</v>
      </c>
      <c r="K295" s="29" t="n">
        <f aca="false">E295+H295</f>
        <v>361</v>
      </c>
      <c r="L295" s="29" t="n">
        <f aca="false">F295+I295</f>
        <v>607</v>
      </c>
      <c r="X295" s="22"/>
      <c r="Y295" s="22"/>
      <c r="Z295" s="22"/>
      <c r="AA295" s="22"/>
      <c r="AB295" s="22"/>
      <c r="AC295" s="22"/>
      <c r="AD295" s="22"/>
    </row>
    <row r="296" customFormat="false" ht="13.2" hidden="false" customHeight="false" outlineLevel="0" collapsed="false">
      <c r="B296" s="3" t="s">
        <v>152</v>
      </c>
      <c r="C296" s="27"/>
      <c r="D296" s="31"/>
      <c r="E296" s="32"/>
      <c r="F296" s="33"/>
      <c r="G296" s="32"/>
      <c r="H296" s="32"/>
      <c r="I296" s="32"/>
      <c r="J296" s="31"/>
      <c r="K296" s="32"/>
      <c r="L296" s="32"/>
      <c r="X296" s="22"/>
      <c r="Y296" s="22"/>
      <c r="Z296" s="22"/>
      <c r="AA296" s="22"/>
      <c r="AB296" s="22"/>
      <c r="AC296" s="22"/>
      <c r="AD296" s="22"/>
    </row>
    <row r="297" customFormat="false" ht="13.2" hidden="false" customHeight="false" outlineLevel="0" collapsed="false">
      <c r="C297" s="2" t="s">
        <v>248</v>
      </c>
      <c r="D297" s="24" t="n">
        <v>77</v>
      </c>
      <c r="E297" s="25" t="n">
        <v>118</v>
      </c>
      <c r="F297" s="26" t="n">
        <v>195</v>
      </c>
      <c r="G297" s="22" t="n">
        <v>0</v>
      </c>
      <c r="H297" s="25" t="n">
        <v>4</v>
      </c>
      <c r="I297" s="22" t="n">
        <v>4</v>
      </c>
      <c r="J297" s="24" t="n">
        <f aca="false">D297+G297</f>
        <v>77</v>
      </c>
      <c r="K297" s="25" t="n">
        <f aca="false">E297+H297</f>
        <v>122</v>
      </c>
      <c r="L297" s="25" t="n">
        <f aca="false">F297+I297</f>
        <v>199</v>
      </c>
      <c r="X297" s="22"/>
      <c r="Y297" s="22"/>
      <c r="Z297" s="22"/>
      <c r="AA297" s="22"/>
      <c r="AB297" s="22"/>
      <c r="AC297" s="22"/>
      <c r="AD297" s="22"/>
    </row>
    <row r="298" customFormat="false" ht="13.2" hidden="false" customHeight="false" outlineLevel="0" collapsed="false">
      <c r="C298" s="2" t="s">
        <v>249</v>
      </c>
      <c r="D298" s="24" t="n">
        <v>21</v>
      </c>
      <c r="E298" s="25" t="n">
        <v>175</v>
      </c>
      <c r="F298" s="26" t="n">
        <v>196</v>
      </c>
      <c r="G298" s="22" t="n">
        <v>0</v>
      </c>
      <c r="H298" s="25" t="n">
        <v>5</v>
      </c>
      <c r="I298" s="22" t="n">
        <v>5</v>
      </c>
      <c r="J298" s="24" t="n">
        <f aca="false">D298+G298</f>
        <v>21</v>
      </c>
      <c r="K298" s="25" t="n">
        <f aca="false">E298+H298</f>
        <v>180</v>
      </c>
      <c r="L298" s="25" t="n">
        <f aca="false">F298+I298</f>
        <v>201</v>
      </c>
      <c r="X298" s="22"/>
      <c r="Y298" s="22"/>
      <c r="Z298" s="22"/>
      <c r="AA298" s="22"/>
      <c r="AB298" s="22"/>
      <c r="AC298" s="22"/>
      <c r="AD298" s="22"/>
    </row>
    <row r="299" customFormat="false" ht="13.2" hidden="false" customHeight="false" outlineLevel="0" collapsed="false">
      <c r="C299" s="2" t="s">
        <v>250</v>
      </c>
      <c r="D299" s="24" t="n">
        <v>6</v>
      </c>
      <c r="E299" s="25" t="n">
        <v>172</v>
      </c>
      <c r="F299" s="26" t="n">
        <v>178</v>
      </c>
      <c r="G299" s="22" t="n">
        <v>0</v>
      </c>
      <c r="H299" s="25" t="n">
        <v>1</v>
      </c>
      <c r="I299" s="22" t="n">
        <v>1</v>
      </c>
      <c r="J299" s="24" t="n">
        <f aca="false">D299+G299</f>
        <v>6</v>
      </c>
      <c r="K299" s="25" t="n">
        <f aca="false">E299+H299</f>
        <v>173</v>
      </c>
      <c r="L299" s="25" t="n">
        <f aca="false">F299+I299</f>
        <v>179</v>
      </c>
      <c r="X299" s="22"/>
      <c r="Y299" s="22"/>
      <c r="Z299" s="22"/>
      <c r="AA299" s="22"/>
      <c r="AB299" s="22"/>
      <c r="AC299" s="22"/>
      <c r="AD299" s="22"/>
    </row>
    <row r="300" customFormat="false" ht="13.2" hidden="false" customHeight="false" outlineLevel="0" collapsed="false">
      <c r="C300" s="2" t="s">
        <v>255</v>
      </c>
      <c r="D300" s="24" t="n">
        <v>90</v>
      </c>
      <c r="E300" s="25" t="n">
        <v>284</v>
      </c>
      <c r="F300" s="26" t="n">
        <v>374</v>
      </c>
      <c r="G300" s="22" t="n">
        <v>0</v>
      </c>
      <c r="H300" s="25" t="n">
        <v>11</v>
      </c>
      <c r="I300" s="22" t="n">
        <v>11</v>
      </c>
      <c r="J300" s="24" t="n">
        <f aca="false">D300+G300</f>
        <v>90</v>
      </c>
      <c r="K300" s="25" t="n">
        <f aca="false">E300+H300</f>
        <v>295</v>
      </c>
      <c r="L300" s="25" t="n">
        <f aca="false">F300+I300</f>
        <v>385</v>
      </c>
      <c r="X300" s="22"/>
      <c r="Y300" s="22"/>
      <c r="Z300" s="22"/>
      <c r="AA300" s="22"/>
      <c r="AB300" s="22"/>
      <c r="AC300" s="22"/>
      <c r="AD300" s="22"/>
    </row>
    <row r="301" customFormat="false" ht="13.2" hidden="false" customHeight="false" outlineLevel="0" collapsed="false">
      <c r="C301" s="2" t="s">
        <v>256</v>
      </c>
      <c r="D301" s="24" t="n">
        <v>34</v>
      </c>
      <c r="E301" s="25" t="n">
        <v>179</v>
      </c>
      <c r="F301" s="26" t="n">
        <v>213</v>
      </c>
      <c r="G301" s="22" t="n">
        <v>0</v>
      </c>
      <c r="H301" s="25" t="n">
        <v>3</v>
      </c>
      <c r="I301" s="22" t="n">
        <v>3</v>
      </c>
      <c r="J301" s="24" t="n">
        <f aca="false">D301+G301</f>
        <v>34</v>
      </c>
      <c r="K301" s="25" t="n">
        <f aca="false">E301+H301</f>
        <v>182</v>
      </c>
      <c r="L301" s="25" t="n">
        <f aca="false">F301+I301</f>
        <v>216</v>
      </c>
      <c r="X301" s="22"/>
      <c r="Y301" s="22"/>
      <c r="Z301" s="22"/>
      <c r="AA301" s="22"/>
      <c r="AB301" s="22"/>
      <c r="AC301" s="22"/>
      <c r="AD301" s="22"/>
    </row>
    <row r="302" customFormat="false" ht="13.2" hidden="false" customHeight="false" outlineLevel="0" collapsed="false">
      <c r="C302" s="2" t="s">
        <v>257</v>
      </c>
      <c r="D302" s="24" t="n">
        <v>24</v>
      </c>
      <c r="E302" s="25" t="n">
        <v>138</v>
      </c>
      <c r="F302" s="26" t="n">
        <v>162</v>
      </c>
      <c r="G302" s="22" t="n">
        <v>1</v>
      </c>
      <c r="H302" s="25" t="n">
        <v>0</v>
      </c>
      <c r="I302" s="22" t="n">
        <v>1</v>
      </c>
      <c r="J302" s="24" t="n">
        <f aca="false">D302+G302</f>
        <v>25</v>
      </c>
      <c r="K302" s="25" t="n">
        <f aca="false">E302+H302</f>
        <v>138</v>
      </c>
      <c r="L302" s="25" t="n">
        <f aca="false">F302+I302</f>
        <v>163</v>
      </c>
      <c r="X302" s="22"/>
      <c r="Y302" s="22"/>
      <c r="Z302" s="22"/>
      <c r="AA302" s="22"/>
      <c r="AB302" s="22"/>
      <c r="AC302" s="22"/>
      <c r="AD302" s="22"/>
    </row>
    <row r="303" customFormat="false" ht="13.2" hidden="false" customHeight="false" outlineLevel="0" collapsed="false">
      <c r="C303" s="27" t="s">
        <v>50</v>
      </c>
      <c r="D303" s="28" t="n">
        <v>252</v>
      </c>
      <c r="E303" s="29" t="n">
        <v>1066</v>
      </c>
      <c r="F303" s="29" t="n">
        <v>1318</v>
      </c>
      <c r="G303" s="28" t="n">
        <v>1</v>
      </c>
      <c r="H303" s="29" t="n">
        <v>24</v>
      </c>
      <c r="I303" s="29" t="n">
        <v>25</v>
      </c>
      <c r="J303" s="28" t="n">
        <f aca="false">D303+G303</f>
        <v>253</v>
      </c>
      <c r="K303" s="29" t="n">
        <f aca="false">E303+H303</f>
        <v>1090</v>
      </c>
      <c r="L303" s="29" t="n">
        <f aca="false">F303+I303</f>
        <v>1343</v>
      </c>
      <c r="X303" s="22"/>
      <c r="Y303" s="22"/>
      <c r="Z303" s="22"/>
      <c r="AA303" s="22"/>
      <c r="AB303" s="22"/>
      <c r="AC303" s="22"/>
      <c r="AD303" s="22"/>
    </row>
    <row r="304" customFormat="false" ht="13.2" hidden="false" customHeight="false" outlineLevel="0" collapsed="false">
      <c r="B304" s="3" t="s">
        <v>154</v>
      </c>
      <c r="C304" s="27"/>
      <c r="D304" s="31"/>
      <c r="E304" s="32"/>
      <c r="F304" s="33"/>
      <c r="G304" s="32"/>
      <c r="H304" s="32"/>
      <c r="I304" s="32"/>
      <c r="J304" s="31"/>
      <c r="K304" s="32"/>
      <c r="L304" s="32"/>
      <c r="X304" s="22"/>
      <c r="Y304" s="22"/>
      <c r="Z304" s="22"/>
      <c r="AA304" s="22"/>
      <c r="AB304" s="22"/>
      <c r="AC304" s="22"/>
      <c r="AD304" s="22"/>
    </row>
    <row r="305" customFormat="false" ht="13.2" hidden="false" customHeight="false" outlineLevel="0" collapsed="false">
      <c r="C305" s="2" t="s">
        <v>259</v>
      </c>
      <c r="D305" s="24" t="n">
        <v>1419</v>
      </c>
      <c r="E305" s="25" t="n">
        <v>924</v>
      </c>
      <c r="F305" s="26" t="n">
        <v>2343</v>
      </c>
      <c r="G305" s="22" t="n">
        <v>11</v>
      </c>
      <c r="H305" s="25" t="n">
        <v>17</v>
      </c>
      <c r="I305" s="22" t="n">
        <v>28</v>
      </c>
      <c r="J305" s="24" t="n">
        <f aca="false">D305+G305</f>
        <v>1430</v>
      </c>
      <c r="K305" s="25" t="n">
        <f aca="false">E305+H305</f>
        <v>941</v>
      </c>
      <c r="L305" s="25" t="n">
        <f aca="false">F305+I305</f>
        <v>2371</v>
      </c>
      <c r="X305" s="22"/>
      <c r="Y305" s="22"/>
      <c r="Z305" s="22"/>
      <c r="AA305" s="22"/>
      <c r="AB305" s="22"/>
      <c r="AC305" s="22"/>
      <c r="AD305" s="22"/>
    </row>
    <row r="306" customFormat="false" ht="13.2" hidden="false" customHeight="false" outlineLevel="0" collapsed="false">
      <c r="C306" s="2" t="s">
        <v>265</v>
      </c>
      <c r="D306" s="24" t="n">
        <v>136</v>
      </c>
      <c r="E306" s="25" t="n">
        <v>405</v>
      </c>
      <c r="F306" s="26" t="n">
        <v>541</v>
      </c>
      <c r="G306" s="22" t="n">
        <v>2</v>
      </c>
      <c r="H306" s="25" t="n">
        <v>11</v>
      </c>
      <c r="I306" s="22" t="n">
        <v>13</v>
      </c>
      <c r="J306" s="24" t="n">
        <f aca="false">D306+G306</f>
        <v>138</v>
      </c>
      <c r="K306" s="25" t="n">
        <f aca="false">E306+H306</f>
        <v>416</v>
      </c>
      <c r="L306" s="25" t="n">
        <f aca="false">F306+I306</f>
        <v>554</v>
      </c>
      <c r="X306" s="22"/>
      <c r="Y306" s="22"/>
      <c r="Z306" s="22"/>
      <c r="AA306" s="22"/>
      <c r="AB306" s="22"/>
      <c r="AC306" s="22"/>
      <c r="AD306" s="22"/>
    </row>
    <row r="307" customFormat="false" ht="13.2" hidden="false" customHeight="false" outlineLevel="0" collapsed="false">
      <c r="C307" s="2" t="s">
        <v>266</v>
      </c>
      <c r="D307" s="24" t="n">
        <v>749</v>
      </c>
      <c r="E307" s="25" t="n">
        <v>36</v>
      </c>
      <c r="F307" s="26" t="n">
        <v>785</v>
      </c>
      <c r="G307" s="22" t="n">
        <v>8</v>
      </c>
      <c r="H307" s="25" t="n">
        <v>2</v>
      </c>
      <c r="I307" s="22" t="n">
        <v>10</v>
      </c>
      <c r="J307" s="24" t="n">
        <f aca="false">D307+G307</f>
        <v>757</v>
      </c>
      <c r="K307" s="25" t="n">
        <f aca="false">E307+H307</f>
        <v>38</v>
      </c>
      <c r="L307" s="25" t="n">
        <f aca="false">F307+I307</f>
        <v>795</v>
      </c>
      <c r="X307" s="22"/>
      <c r="Y307" s="22"/>
      <c r="Z307" s="22"/>
      <c r="AA307" s="22"/>
      <c r="AB307" s="22"/>
      <c r="AC307" s="22"/>
      <c r="AD307" s="22"/>
    </row>
    <row r="308" customFormat="false" ht="13.2" hidden="false" customHeight="false" outlineLevel="0" collapsed="false">
      <c r="C308" s="27" t="s">
        <v>50</v>
      </c>
      <c r="D308" s="28" t="n">
        <v>2304</v>
      </c>
      <c r="E308" s="29" t="n">
        <v>1365</v>
      </c>
      <c r="F308" s="29" t="n">
        <v>3669</v>
      </c>
      <c r="G308" s="28" t="n">
        <v>21</v>
      </c>
      <c r="H308" s="29" t="n">
        <v>30</v>
      </c>
      <c r="I308" s="29" t="n">
        <v>51</v>
      </c>
      <c r="J308" s="28" t="n">
        <f aca="false">D308+G308</f>
        <v>2325</v>
      </c>
      <c r="K308" s="29" t="n">
        <f aca="false">E308+H308</f>
        <v>1395</v>
      </c>
      <c r="L308" s="29" t="n">
        <f aca="false">F308+I308</f>
        <v>3720</v>
      </c>
      <c r="X308" s="22"/>
      <c r="Y308" s="22"/>
      <c r="Z308" s="22"/>
      <c r="AA308" s="22"/>
      <c r="AB308" s="22"/>
      <c r="AC308" s="22"/>
      <c r="AD308" s="22"/>
    </row>
    <row r="309" customFormat="false" ht="13.2" hidden="false" customHeight="false" outlineLevel="0" collapsed="false">
      <c r="B309" s="3" t="s">
        <v>155</v>
      </c>
      <c r="C309" s="27"/>
      <c r="D309" s="31"/>
      <c r="E309" s="32"/>
      <c r="F309" s="33"/>
      <c r="G309" s="32"/>
      <c r="H309" s="32"/>
      <c r="I309" s="32"/>
      <c r="J309" s="31"/>
      <c r="K309" s="32"/>
      <c r="L309" s="32"/>
      <c r="X309" s="22"/>
      <c r="Y309" s="22"/>
      <c r="Z309" s="22"/>
      <c r="AA309" s="22"/>
      <c r="AB309" s="22"/>
      <c r="AC309" s="22"/>
      <c r="AD309" s="22"/>
    </row>
    <row r="310" customFormat="false" ht="13.2" hidden="false" customHeight="false" outlineLevel="0" collapsed="false">
      <c r="C310" s="2" t="s">
        <v>274</v>
      </c>
      <c r="D310" s="24" t="n">
        <v>167</v>
      </c>
      <c r="E310" s="25" t="n">
        <v>39</v>
      </c>
      <c r="F310" s="26" t="n">
        <v>206</v>
      </c>
      <c r="G310" s="22" t="n">
        <v>3</v>
      </c>
      <c r="H310" s="25" t="n">
        <v>1</v>
      </c>
      <c r="I310" s="22" t="n">
        <v>4</v>
      </c>
      <c r="J310" s="24" t="n">
        <f aca="false">D310+G310</f>
        <v>170</v>
      </c>
      <c r="K310" s="25" t="n">
        <f aca="false">E310+H310</f>
        <v>40</v>
      </c>
      <c r="L310" s="25" t="n">
        <f aca="false">F310+I310</f>
        <v>210</v>
      </c>
      <c r="X310" s="22"/>
      <c r="Y310" s="22"/>
      <c r="Z310" s="22"/>
      <c r="AA310" s="22"/>
      <c r="AB310" s="22"/>
      <c r="AC310" s="22"/>
      <c r="AD310" s="22"/>
    </row>
    <row r="311" customFormat="false" ht="13.2" hidden="false" customHeight="false" outlineLevel="0" collapsed="false">
      <c r="C311" s="2" t="s">
        <v>275</v>
      </c>
      <c r="D311" s="24" t="n">
        <v>367</v>
      </c>
      <c r="E311" s="25" t="n">
        <v>0</v>
      </c>
      <c r="F311" s="26" t="n">
        <v>367</v>
      </c>
      <c r="G311" s="22" t="n">
        <v>6</v>
      </c>
      <c r="H311" s="25" t="n">
        <v>0</v>
      </c>
      <c r="I311" s="22" t="n">
        <v>6</v>
      </c>
      <c r="J311" s="24" t="n">
        <f aca="false">D311+G311</f>
        <v>373</v>
      </c>
      <c r="K311" s="25" t="n">
        <f aca="false">E311+H311</f>
        <v>0</v>
      </c>
      <c r="L311" s="25" t="n">
        <f aca="false">F311+I311</f>
        <v>373</v>
      </c>
      <c r="X311" s="22"/>
      <c r="Y311" s="22"/>
      <c r="Z311" s="22"/>
      <c r="AA311" s="22"/>
      <c r="AB311" s="22"/>
      <c r="AC311" s="22"/>
      <c r="AD311" s="22"/>
    </row>
    <row r="312" customFormat="false" ht="13.2" hidden="false" customHeight="false" outlineLevel="0" collapsed="false">
      <c r="C312" s="2" t="s">
        <v>280</v>
      </c>
      <c r="D312" s="24" t="n">
        <v>245</v>
      </c>
      <c r="E312" s="25" t="n">
        <v>2</v>
      </c>
      <c r="F312" s="26" t="n">
        <v>247</v>
      </c>
      <c r="G312" s="22" t="n">
        <v>6</v>
      </c>
      <c r="H312" s="25" t="n">
        <v>0</v>
      </c>
      <c r="I312" s="22" t="n">
        <v>6</v>
      </c>
      <c r="J312" s="24" t="n">
        <f aca="false">D312+G312</f>
        <v>251</v>
      </c>
      <c r="K312" s="25" t="n">
        <f aca="false">E312+H312</f>
        <v>2</v>
      </c>
      <c r="L312" s="25" t="n">
        <f aca="false">F312+I312</f>
        <v>253</v>
      </c>
      <c r="X312" s="22"/>
      <c r="Y312" s="22"/>
      <c r="Z312" s="22"/>
      <c r="AA312" s="22"/>
      <c r="AB312" s="22"/>
      <c r="AC312" s="22"/>
      <c r="AD312" s="22"/>
    </row>
    <row r="313" customFormat="false" ht="13.2" hidden="false" customHeight="false" outlineLevel="0" collapsed="false">
      <c r="C313" s="2" t="s">
        <v>285</v>
      </c>
      <c r="D313" s="24" t="n">
        <v>2</v>
      </c>
      <c r="E313" s="25" t="n">
        <v>136</v>
      </c>
      <c r="F313" s="26" t="n">
        <v>138</v>
      </c>
      <c r="G313" s="22" t="n">
        <v>0</v>
      </c>
      <c r="H313" s="25" t="n">
        <v>2</v>
      </c>
      <c r="I313" s="22" t="n">
        <v>2</v>
      </c>
      <c r="J313" s="24" t="n">
        <f aca="false">D313+G313</f>
        <v>2</v>
      </c>
      <c r="K313" s="25" t="n">
        <f aca="false">E313+H313</f>
        <v>138</v>
      </c>
      <c r="L313" s="25" t="n">
        <f aca="false">F313+I313</f>
        <v>140</v>
      </c>
      <c r="X313" s="22"/>
      <c r="Y313" s="22"/>
      <c r="Z313" s="22"/>
      <c r="AA313" s="22"/>
      <c r="AB313" s="22"/>
      <c r="AC313" s="22"/>
      <c r="AD313" s="22"/>
    </row>
    <row r="314" customFormat="false" ht="13.2" hidden="false" customHeight="false" outlineLevel="0" collapsed="false">
      <c r="C314" s="2" t="s">
        <v>287</v>
      </c>
      <c r="D314" s="24" t="n">
        <v>13</v>
      </c>
      <c r="E314" s="25" t="n">
        <v>8</v>
      </c>
      <c r="F314" s="26" t="n">
        <v>21</v>
      </c>
      <c r="G314" s="22" t="n">
        <v>0</v>
      </c>
      <c r="H314" s="25" t="n">
        <v>0</v>
      </c>
      <c r="I314" s="22" t="n">
        <v>0</v>
      </c>
      <c r="J314" s="24" t="n">
        <f aca="false">D314+G314</f>
        <v>13</v>
      </c>
      <c r="K314" s="25" t="n">
        <f aca="false">E314+H314</f>
        <v>8</v>
      </c>
      <c r="L314" s="25" t="n">
        <f aca="false">F314+I314</f>
        <v>21</v>
      </c>
      <c r="X314" s="22"/>
      <c r="Y314" s="22"/>
      <c r="Z314" s="22"/>
      <c r="AA314" s="22"/>
      <c r="AB314" s="22"/>
      <c r="AC314" s="22"/>
      <c r="AD314" s="22"/>
    </row>
    <row r="315" customFormat="false" ht="13.2" hidden="false" customHeight="false" outlineLevel="0" collapsed="false">
      <c r="C315" s="2" t="s">
        <v>288</v>
      </c>
      <c r="D315" s="24" t="n">
        <v>400</v>
      </c>
      <c r="E315" s="25" t="n">
        <v>173</v>
      </c>
      <c r="F315" s="26" t="n">
        <v>573</v>
      </c>
      <c r="G315" s="22" t="n">
        <v>4</v>
      </c>
      <c r="H315" s="25" t="n">
        <v>2</v>
      </c>
      <c r="I315" s="22" t="n">
        <v>6</v>
      </c>
      <c r="J315" s="24" t="n">
        <f aca="false">D315+G315</f>
        <v>404</v>
      </c>
      <c r="K315" s="25" t="n">
        <f aca="false">E315+H315</f>
        <v>175</v>
      </c>
      <c r="L315" s="25" t="n">
        <f aca="false">F315+I315</f>
        <v>579</v>
      </c>
      <c r="X315" s="22"/>
      <c r="Y315" s="22"/>
      <c r="Z315" s="22"/>
      <c r="AA315" s="22"/>
      <c r="AB315" s="22"/>
      <c r="AC315" s="22"/>
      <c r="AD315" s="22"/>
    </row>
    <row r="316" customFormat="false" ht="13.2" hidden="false" customHeight="false" outlineLevel="0" collapsed="false">
      <c r="C316" s="27" t="s">
        <v>50</v>
      </c>
      <c r="D316" s="28" t="n">
        <v>1194</v>
      </c>
      <c r="E316" s="29" t="n">
        <v>358</v>
      </c>
      <c r="F316" s="29" t="n">
        <v>1552</v>
      </c>
      <c r="G316" s="28" t="n">
        <v>19</v>
      </c>
      <c r="H316" s="29" t="n">
        <v>5</v>
      </c>
      <c r="I316" s="29" t="n">
        <v>24</v>
      </c>
      <c r="J316" s="28" t="n">
        <f aca="false">D316+G316</f>
        <v>1213</v>
      </c>
      <c r="K316" s="29" t="n">
        <f aca="false">E316+H316</f>
        <v>363</v>
      </c>
      <c r="L316" s="29" t="n">
        <f aca="false">F316+I316</f>
        <v>1576</v>
      </c>
      <c r="X316" s="22"/>
      <c r="Y316" s="22"/>
      <c r="Z316" s="22"/>
      <c r="AA316" s="22"/>
      <c r="AB316" s="22"/>
      <c r="AC316" s="22"/>
      <c r="AD316" s="22"/>
    </row>
    <row r="317" customFormat="false" ht="13.2" hidden="false" customHeight="false" outlineLevel="0" collapsed="false">
      <c r="B317" s="3" t="s">
        <v>158</v>
      </c>
      <c r="C317" s="27"/>
      <c r="D317" s="31"/>
      <c r="E317" s="32"/>
      <c r="F317" s="33"/>
      <c r="G317" s="32"/>
      <c r="H317" s="32"/>
      <c r="I317" s="32"/>
      <c r="J317" s="31"/>
      <c r="K317" s="32"/>
      <c r="L317" s="32"/>
      <c r="X317" s="22"/>
      <c r="Y317" s="22"/>
      <c r="Z317" s="22"/>
      <c r="AA317" s="22"/>
      <c r="AB317" s="22"/>
      <c r="AC317" s="22"/>
      <c r="AD317" s="22"/>
    </row>
    <row r="318" customFormat="false" ht="13.2" hidden="false" customHeight="false" outlineLevel="0" collapsed="false">
      <c r="C318" s="2" t="s">
        <v>212</v>
      </c>
      <c r="D318" s="24" t="n">
        <v>9</v>
      </c>
      <c r="E318" s="25" t="n">
        <v>239</v>
      </c>
      <c r="F318" s="26" t="n">
        <v>248</v>
      </c>
      <c r="G318" s="22" t="n">
        <v>0</v>
      </c>
      <c r="H318" s="25" t="n">
        <v>3</v>
      </c>
      <c r="I318" s="22" t="n">
        <v>3</v>
      </c>
      <c r="J318" s="24" t="n">
        <f aca="false">D318+G318</f>
        <v>9</v>
      </c>
      <c r="K318" s="25" t="n">
        <f aca="false">E318+H318</f>
        <v>242</v>
      </c>
      <c r="L318" s="25" t="n">
        <f aca="false">F318+I318</f>
        <v>251</v>
      </c>
      <c r="X318" s="22"/>
      <c r="Y318" s="22"/>
      <c r="Z318" s="22"/>
      <c r="AA318" s="22"/>
      <c r="AB318" s="22"/>
      <c r="AC318" s="22"/>
      <c r="AD318" s="22"/>
    </row>
    <row r="319" customFormat="false" ht="13.2" hidden="false" customHeight="false" outlineLevel="0" collapsed="false">
      <c r="C319" s="2" t="s">
        <v>213</v>
      </c>
      <c r="D319" s="24" t="n">
        <v>42</v>
      </c>
      <c r="E319" s="25" t="n">
        <v>195</v>
      </c>
      <c r="F319" s="26" t="n">
        <v>237</v>
      </c>
      <c r="G319" s="22" t="n">
        <v>1</v>
      </c>
      <c r="H319" s="25" t="n">
        <v>5</v>
      </c>
      <c r="I319" s="22" t="n">
        <v>6</v>
      </c>
      <c r="J319" s="24" t="n">
        <f aca="false">D319+G319</f>
        <v>43</v>
      </c>
      <c r="K319" s="25" t="n">
        <f aca="false">E319+H319</f>
        <v>200</v>
      </c>
      <c r="L319" s="25" t="n">
        <f aca="false">F319+I319</f>
        <v>243</v>
      </c>
      <c r="X319" s="22"/>
      <c r="Y319" s="22"/>
      <c r="Z319" s="22"/>
      <c r="AA319" s="22"/>
      <c r="AB319" s="22"/>
      <c r="AC319" s="22"/>
      <c r="AD319" s="22"/>
    </row>
    <row r="320" customFormat="false" ht="13.2" hidden="false" customHeight="false" outlineLevel="0" collapsed="false">
      <c r="C320" s="2" t="s">
        <v>214</v>
      </c>
      <c r="D320" s="24" t="n">
        <v>456</v>
      </c>
      <c r="E320" s="25" t="n">
        <v>386</v>
      </c>
      <c r="F320" s="26" t="n">
        <v>842</v>
      </c>
      <c r="G320" s="22" t="n">
        <v>2</v>
      </c>
      <c r="H320" s="25" t="n">
        <v>2</v>
      </c>
      <c r="I320" s="22" t="n">
        <v>4</v>
      </c>
      <c r="J320" s="24" t="n">
        <f aca="false">D320+G320</f>
        <v>458</v>
      </c>
      <c r="K320" s="25" t="n">
        <f aca="false">E320+H320</f>
        <v>388</v>
      </c>
      <c r="L320" s="25" t="n">
        <f aca="false">F320+I320</f>
        <v>846</v>
      </c>
      <c r="X320" s="22"/>
      <c r="Y320" s="22"/>
      <c r="Z320" s="22"/>
      <c r="AA320" s="22"/>
      <c r="AB320" s="22"/>
      <c r="AC320" s="22"/>
      <c r="AD320" s="22"/>
    </row>
    <row r="321" customFormat="false" ht="13.2" hidden="false" customHeight="false" outlineLevel="0" collapsed="false">
      <c r="C321" s="27" t="s">
        <v>50</v>
      </c>
      <c r="D321" s="28" t="n">
        <v>507</v>
      </c>
      <c r="E321" s="29" t="n">
        <v>820</v>
      </c>
      <c r="F321" s="29" t="n">
        <v>1327</v>
      </c>
      <c r="G321" s="28" t="n">
        <v>3</v>
      </c>
      <c r="H321" s="29" t="n">
        <v>10</v>
      </c>
      <c r="I321" s="29" t="n">
        <v>13</v>
      </c>
      <c r="J321" s="28" t="n">
        <f aca="false">D321+G321</f>
        <v>510</v>
      </c>
      <c r="K321" s="29" t="n">
        <f aca="false">E321+H321</f>
        <v>830</v>
      </c>
      <c r="L321" s="29" t="n">
        <f aca="false">F321+I321</f>
        <v>1340</v>
      </c>
      <c r="X321" s="22"/>
      <c r="Y321" s="22"/>
      <c r="Z321" s="22"/>
      <c r="AA321" s="22"/>
      <c r="AB321" s="22"/>
      <c r="AC321" s="22"/>
      <c r="AD321" s="22"/>
    </row>
    <row r="322" customFormat="false" ht="13.2" hidden="false" customHeight="false" outlineLevel="0" collapsed="false">
      <c r="B322" s="3" t="s">
        <v>160</v>
      </c>
      <c r="C322" s="278"/>
      <c r="D322" s="24"/>
      <c r="E322" s="25"/>
      <c r="F322" s="26"/>
      <c r="G322" s="22"/>
      <c r="H322" s="25"/>
      <c r="I322" s="22"/>
      <c r="J322" s="24"/>
      <c r="K322" s="25"/>
      <c r="L322" s="25"/>
      <c r="X322" s="22"/>
      <c r="Y322" s="22"/>
      <c r="Z322" s="22"/>
      <c r="AA322" s="22"/>
      <c r="AB322" s="22"/>
      <c r="AC322" s="22"/>
      <c r="AD322" s="22"/>
    </row>
    <row r="323" customFormat="false" ht="13.2" hidden="false" customHeight="false" outlineLevel="0" collapsed="false">
      <c r="C323" s="2" t="s">
        <v>294</v>
      </c>
      <c r="D323" s="24" t="n">
        <v>153</v>
      </c>
      <c r="E323" s="25" t="n">
        <v>830</v>
      </c>
      <c r="F323" s="26" t="n">
        <v>983</v>
      </c>
      <c r="G323" s="22" t="n">
        <v>0</v>
      </c>
      <c r="H323" s="25" t="n">
        <v>6</v>
      </c>
      <c r="I323" s="22" t="n">
        <v>6</v>
      </c>
      <c r="J323" s="24" t="n">
        <f aca="false">D323+G323</f>
        <v>153</v>
      </c>
      <c r="K323" s="25" t="n">
        <f aca="false">E323+H323</f>
        <v>836</v>
      </c>
      <c r="L323" s="25" t="n">
        <f aca="false">F323+I323</f>
        <v>989</v>
      </c>
      <c r="X323" s="22"/>
      <c r="Y323" s="22"/>
      <c r="Z323" s="22"/>
      <c r="AA323" s="22"/>
      <c r="AB323" s="22"/>
      <c r="AC323" s="22"/>
      <c r="AD323" s="22"/>
    </row>
    <row r="324" customFormat="false" ht="13.2" hidden="false" customHeight="false" outlineLevel="0" collapsed="false">
      <c r="C324" s="2" t="s">
        <v>295</v>
      </c>
      <c r="D324" s="24" t="n">
        <v>249</v>
      </c>
      <c r="E324" s="25" t="n">
        <v>548</v>
      </c>
      <c r="F324" s="26" t="n">
        <v>797</v>
      </c>
      <c r="G324" s="22" t="n">
        <v>2</v>
      </c>
      <c r="H324" s="25" t="n">
        <v>7</v>
      </c>
      <c r="I324" s="22" t="n">
        <v>9</v>
      </c>
      <c r="J324" s="24" t="n">
        <f aca="false">D324+G324</f>
        <v>251</v>
      </c>
      <c r="K324" s="25" t="n">
        <f aca="false">E324+H324</f>
        <v>555</v>
      </c>
      <c r="L324" s="25" t="n">
        <f aca="false">F324+I324</f>
        <v>806</v>
      </c>
      <c r="X324" s="22"/>
      <c r="Y324" s="22"/>
      <c r="Z324" s="22"/>
      <c r="AA324" s="22"/>
      <c r="AB324" s="22"/>
      <c r="AC324" s="22"/>
      <c r="AD324" s="22"/>
    </row>
    <row r="325" customFormat="false" ht="13.2" hidden="false" customHeight="false" outlineLevel="0" collapsed="false">
      <c r="C325" s="27" t="s">
        <v>50</v>
      </c>
      <c r="D325" s="28" t="n">
        <v>402</v>
      </c>
      <c r="E325" s="29" t="n">
        <v>1378</v>
      </c>
      <c r="F325" s="29" t="n">
        <v>1780</v>
      </c>
      <c r="G325" s="28" t="n">
        <v>2</v>
      </c>
      <c r="H325" s="29" t="n">
        <v>13</v>
      </c>
      <c r="I325" s="29" t="n">
        <v>15</v>
      </c>
      <c r="J325" s="28" t="n">
        <f aca="false">D325+G325</f>
        <v>404</v>
      </c>
      <c r="K325" s="29" t="n">
        <f aca="false">E325+H325</f>
        <v>1391</v>
      </c>
      <c r="L325" s="29" t="n">
        <f aca="false">F325+I325</f>
        <v>1795</v>
      </c>
      <c r="X325" s="22"/>
      <c r="Y325" s="22"/>
      <c r="Z325" s="22"/>
      <c r="AA325" s="22"/>
      <c r="AB325" s="22"/>
      <c r="AC325" s="22"/>
      <c r="AD325" s="22"/>
    </row>
    <row r="326" customFormat="false" ht="13.2" hidden="false" customHeight="false" outlineLevel="0" collapsed="false">
      <c r="C326" s="27" t="s">
        <v>298</v>
      </c>
      <c r="D326" s="31" t="n">
        <v>5147</v>
      </c>
      <c r="E326" s="32" t="n">
        <v>5600</v>
      </c>
      <c r="F326" s="33" t="n">
        <v>10747</v>
      </c>
      <c r="G326" s="32" t="n">
        <v>53</v>
      </c>
      <c r="H326" s="32" t="n">
        <v>105</v>
      </c>
      <c r="I326" s="32" t="n">
        <v>158</v>
      </c>
      <c r="J326" s="31" t="n">
        <f aca="false">J292+J295+J303+J308+J316+J321+J325</f>
        <v>5200</v>
      </c>
      <c r="K326" s="32" t="n">
        <f aca="false">K292+K295+K303+K308+K316+K321+K325</f>
        <v>5705</v>
      </c>
      <c r="L326" s="32" t="n">
        <f aca="false">L292+L295+L303+L308+L316+L321+L325</f>
        <v>10905</v>
      </c>
      <c r="X326" s="22"/>
      <c r="Y326" s="22"/>
      <c r="Z326" s="22"/>
      <c r="AA326" s="22"/>
      <c r="AB326" s="22"/>
      <c r="AC326" s="22"/>
      <c r="AD326" s="22"/>
    </row>
    <row r="327" customFormat="false" ht="13.2" hidden="false" customHeight="false" outlineLevel="0" collapsed="false">
      <c r="A327" s="36" t="s">
        <v>55</v>
      </c>
      <c r="C327" s="27"/>
      <c r="D327" s="31"/>
      <c r="E327" s="32"/>
      <c r="F327" s="33"/>
      <c r="G327" s="32"/>
      <c r="H327" s="32"/>
      <c r="I327" s="32"/>
      <c r="J327" s="31"/>
      <c r="K327" s="32"/>
      <c r="L327" s="32"/>
      <c r="X327" s="22"/>
      <c r="Y327" s="22"/>
      <c r="Z327" s="22"/>
      <c r="AA327" s="22"/>
      <c r="AB327" s="22"/>
      <c r="AC327" s="22"/>
      <c r="AD327" s="22"/>
    </row>
    <row r="328" customFormat="false" ht="13.2" hidden="false" customHeight="false" outlineLevel="0" collapsed="false">
      <c r="B328" s="3" t="s">
        <v>150</v>
      </c>
      <c r="C328" s="278"/>
      <c r="D328" s="24"/>
      <c r="E328" s="25"/>
      <c r="F328" s="26"/>
      <c r="G328" s="22"/>
      <c r="H328" s="25"/>
      <c r="I328" s="22"/>
      <c r="J328" s="24"/>
      <c r="K328" s="25"/>
      <c r="L328" s="25"/>
      <c r="X328" s="22"/>
      <c r="Y328" s="22"/>
      <c r="Z328" s="22"/>
      <c r="AA328" s="22"/>
      <c r="AB328" s="22"/>
      <c r="AC328" s="22"/>
      <c r="AD328" s="22"/>
    </row>
    <row r="329" customFormat="false" ht="13.2" hidden="false" customHeight="false" outlineLevel="0" collapsed="false">
      <c r="C329" s="2" t="s">
        <v>301</v>
      </c>
      <c r="D329" s="24" t="n">
        <v>70</v>
      </c>
      <c r="E329" s="25" t="n">
        <v>33</v>
      </c>
      <c r="F329" s="26" t="n">
        <v>103</v>
      </c>
      <c r="G329" s="22" t="n">
        <v>8</v>
      </c>
      <c r="H329" s="25" t="n">
        <v>8</v>
      </c>
      <c r="I329" s="22" t="n">
        <v>16</v>
      </c>
      <c r="J329" s="24" t="n">
        <f aca="false">D329+G329</f>
        <v>78</v>
      </c>
      <c r="K329" s="25" t="n">
        <f aca="false">E329+H329</f>
        <v>41</v>
      </c>
      <c r="L329" s="25" t="n">
        <f aca="false">F329+I329</f>
        <v>119</v>
      </c>
      <c r="X329" s="22"/>
      <c r="Y329" s="22"/>
      <c r="Z329" s="22"/>
      <c r="AA329" s="22"/>
      <c r="AB329" s="22"/>
      <c r="AC329" s="22"/>
      <c r="AD329" s="22"/>
    </row>
    <row r="330" customFormat="false" ht="13.2" hidden="false" customHeight="false" outlineLevel="0" collapsed="false">
      <c r="C330" s="2" t="s">
        <v>302</v>
      </c>
      <c r="D330" s="24" t="n">
        <v>200</v>
      </c>
      <c r="E330" s="25" t="n">
        <v>333</v>
      </c>
      <c r="F330" s="26" t="n">
        <v>533</v>
      </c>
      <c r="G330" s="22" t="n">
        <v>14</v>
      </c>
      <c r="H330" s="25" t="n">
        <v>26</v>
      </c>
      <c r="I330" s="22" t="n">
        <v>40</v>
      </c>
      <c r="J330" s="24" t="n">
        <f aca="false">D330+G330</f>
        <v>214</v>
      </c>
      <c r="K330" s="25" t="n">
        <f aca="false">E330+H330</f>
        <v>359</v>
      </c>
      <c r="L330" s="25" t="n">
        <f aca="false">F330+I330</f>
        <v>573</v>
      </c>
      <c r="X330" s="22"/>
      <c r="Y330" s="22"/>
      <c r="Z330" s="22"/>
      <c r="AA330" s="22"/>
      <c r="AB330" s="22"/>
      <c r="AC330" s="22"/>
      <c r="AD330" s="22"/>
    </row>
    <row r="331" customFormat="false" ht="13.2" hidden="false" customHeight="false" outlineLevel="0" collapsed="false">
      <c r="C331" s="27" t="s">
        <v>50</v>
      </c>
      <c r="D331" s="28" t="n">
        <v>270</v>
      </c>
      <c r="E331" s="29" t="n">
        <v>366</v>
      </c>
      <c r="F331" s="29" t="n">
        <v>636</v>
      </c>
      <c r="G331" s="28" t="n">
        <v>22</v>
      </c>
      <c r="H331" s="29" t="n">
        <v>34</v>
      </c>
      <c r="I331" s="29" t="n">
        <v>56</v>
      </c>
      <c r="J331" s="28" t="n">
        <f aca="false">D331+G331</f>
        <v>292</v>
      </c>
      <c r="K331" s="29" t="n">
        <f aca="false">E331+H331</f>
        <v>400</v>
      </c>
      <c r="L331" s="29" t="n">
        <f aca="false">F331+I331</f>
        <v>692</v>
      </c>
      <c r="X331" s="22"/>
      <c r="Y331" s="22"/>
      <c r="Z331" s="22"/>
      <c r="AA331" s="22"/>
      <c r="AB331" s="22"/>
      <c r="AC331" s="22"/>
      <c r="AD331" s="22"/>
    </row>
    <row r="332" customFormat="false" ht="13.2" hidden="false" customHeight="false" outlineLevel="0" collapsed="false">
      <c r="B332" s="3" t="s">
        <v>151</v>
      </c>
      <c r="C332" s="27"/>
      <c r="D332" s="31"/>
      <c r="E332" s="32"/>
      <c r="F332" s="33"/>
      <c r="G332" s="32"/>
      <c r="H332" s="32"/>
      <c r="I332" s="32"/>
      <c r="J332" s="31"/>
      <c r="K332" s="32"/>
      <c r="L332" s="32"/>
      <c r="X332" s="22"/>
      <c r="Y332" s="22"/>
      <c r="Z332" s="22"/>
      <c r="AA332" s="22"/>
      <c r="AB332" s="22"/>
      <c r="AC332" s="22"/>
      <c r="AD332" s="22"/>
    </row>
    <row r="333" customFormat="false" ht="13.2" hidden="false" customHeight="false" outlineLevel="0" collapsed="false">
      <c r="C333" s="2" t="s">
        <v>306</v>
      </c>
      <c r="D333" s="24" t="n">
        <v>131</v>
      </c>
      <c r="E333" s="25" t="n">
        <v>85</v>
      </c>
      <c r="F333" s="26" t="n">
        <v>216</v>
      </c>
      <c r="G333" s="22" t="n">
        <v>1</v>
      </c>
      <c r="H333" s="25" t="n">
        <v>1</v>
      </c>
      <c r="I333" s="22" t="n">
        <v>2</v>
      </c>
      <c r="J333" s="24" t="n">
        <f aca="false">D333+G333</f>
        <v>132</v>
      </c>
      <c r="K333" s="25" t="n">
        <f aca="false">E333+H333</f>
        <v>86</v>
      </c>
      <c r="L333" s="25" t="n">
        <f aca="false">F333+I333</f>
        <v>218</v>
      </c>
      <c r="X333" s="22"/>
      <c r="Y333" s="22"/>
      <c r="Z333" s="22"/>
      <c r="AA333" s="22"/>
      <c r="AB333" s="22"/>
      <c r="AC333" s="22"/>
      <c r="AD333" s="22"/>
    </row>
    <row r="334" customFormat="false" ht="13.2" hidden="false" customHeight="false" outlineLevel="0" collapsed="false">
      <c r="C334" s="27" t="s">
        <v>50</v>
      </c>
      <c r="D334" s="28" t="n">
        <v>131</v>
      </c>
      <c r="E334" s="29" t="n">
        <v>85</v>
      </c>
      <c r="F334" s="29" t="n">
        <v>216</v>
      </c>
      <c r="G334" s="28" t="n">
        <v>1</v>
      </c>
      <c r="H334" s="29" t="n">
        <v>1</v>
      </c>
      <c r="I334" s="29" t="n">
        <v>2</v>
      </c>
      <c r="J334" s="28" t="n">
        <f aca="false">D334+G334</f>
        <v>132</v>
      </c>
      <c r="K334" s="29" t="n">
        <f aca="false">E334+H334</f>
        <v>86</v>
      </c>
      <c r="L334" s="29" t="n">
        <f aca="false">F334+I334</f>
        <v>218</v>
      </c>
      <c r="X334" s="22"/>
      <c r="Y334" s="22"/>
      <c r="Z334" s="22"/>
      <c r="AA334" s="22"/>
      <c r="AB334" s="22"/>
      <c r="AC334" s="22"/>
      <c r="AD334" s="22"/>
    </row>
    <row r="335" customFormat="false" ht="13.2" hidden="false" customHeight="false" outlineLevel="0" collapsed="false">
      <c r="B335" s="3" t="s">
        <v>154</v>
      </c>
      <c r="C335" s="27"/>
      <c r="D335" s="31"/>
      <c r="E335" s="32"/>
      <c r="F335" s="33"/>
      <c r="G335" s="32"/>
      <c r="H335" s="32"/>
      <c r="I335" s="32"/>
      <c r="J335" s="31"/>
      <c r="K335" s="32"/>
      <c r="L335" s="32"/>
      <c r="X335" s="22"/>
      <c r="Y335" s="22"/>
      <c r="Z335" s="22"/>
      <c r="AA335" s="22"/>
      <c r="AB335" s="22"/>
      <c r="AC335" s="22"/>
      <c r="AD335" s="22"/>
    </row>
    <row r="336" customFormat="false" ht="13.2" hidden="false" customHeight="false" outlineLevel="0" collapsed="false">
      <c r="C336" s="2" t="s">
        <v>310</v>
      </c>
      <c r="D336" s="24" t="n">
        <v>95</v>
      </c>
      <c r="E336" s="25" t="n">
        <v>79</v>
      </c>
      <c r="F336" s="26" t="n">
        <v>174</v>
      </c>
      <c r="G336" s="25" t="n">
        <v>2</v>
      </c>
      <c r="H336" s="25" t="n">
        <v>2</v>
      </c>
      <c r="I336" s="25" t="n">
        <v>4</v>
      </c>
      <c r="J336" s="24" t="n">
        <f aca="false">D336+G336</f>
        <v>97</v>
      </c>
      <c r="K336" s="25" t="n">
        <f aca="false">E336+H336</f>
        <v>81</v>
      </c>
      <c r="L336" s="25" t="n">
        <f aca="false">F336+I336</f>
        <v>178</v>
      </c>
      <c r="X336" s="22"/>
      <c r="Y336" s="22"/>
      <c r="Z336" s="22"/>
      <c r="AA336" s="22"/>
      <c r="AB336" s="22"/>
      <c r="AC336" s="22"/>
      <c r="AD336" s="22"/>
    </row>
    <row r="337" customFormat="false" ht="13.2" hidden="false" customHeight="false" outlineLevel="0" collapsed="false">
      <c r="C337" s="2" t="s">
        <v>313</v>
      </c>
      <c r="D337" s="259" t="n">
        <v>727</v>
      </c>
      <c r="E337" s="260" t="n">
        <v>511</v>
      </c>
      <c r="F337" s="261" t="n">
        <v>1238</v>
      </c>
      <c r="G337" s="260" t="n">
        <v>2</v>
      </c>
      <c r="H337" s="260" t="n">
        <v>3</v>
      </c>
      <c r="I337" s="260" t="n">
        <v>5</v>
      </c>
      <c r="J337" s="259" t="n">
        <f aca="false">D337+G337</f>
        <v>729</v>
      </c>
      <c r="K337" s="260" t="n">
        <f aca="false">E337+H337</f>
        <v>514</v>
      </c>
      <c r="L337" s="260" t="n">
        <f aca="false">F337+I337</f>
        <v>1243</v>
      </c>
      <c r="X337" s="22"/>
      <c r="Y337" s="22"/>
      <c r="Z337" s="22"/>
      <c r="AA337" s="22"/>
      <c r="AB337" s="22"/>
      <c r="AC337" s="22"/>
      <c r="AD337" s="22"/>
    </row>
    <row r="338" customFormat="false" ht="13.2" hidden="false" customHeight="false" outlineLevel="0" collapsed="false">
      <c r="C338" s="27" t="s">
        <v>50</v>
      </c>
      <c r="D338" s="31" t="n">
        <v>822</v>
      </c>
      <c r="E338" s="32" t="n">
        <v>590</v>
      </c>
      <c r="F338" s="32" t="n">
        <v>1412</v>
      </c>
      <c r="G338" s="31" t="n">
        <v>4</v>
      </c>
      <c r="H338" s="32" t="n">
        <v>5</v>
      </c>
      <c r="I338" s="32" t="n">
        <v>9</v>
      </c>
      <c r="J338" s="31" t="n">
        <f aca="false">D338+G338</f>
        <v>826</v>
      </c>
      <c r="K338" s="32" t="n">
        <f aca="false">E338+H338</f>
        <v>595</v>
      </c>
      <c r="L338" s="32" t="n">
        <f aca="false">F338+I338</f>
        <v>1421</v>
      </c>
      <c r="X338" s="22"/>
      <c r="Y338" s="22"/>
      <c r="Z338" s="22"/>
      <c r="AA338" s="22"/>
      <c r="AB338" s="22"/>
      <c r="AC338" s="22"/>
      <c r="AD338" s="22"/>
    </row>
    <row r="339" customFormat="false" ht="13.2" hidden="false" customHeight="false" outlineLevel="0" collapsed="false">
      <c r="B339" s="3" t="s">
        <v>155</v>
      </c>
      <c r="C339" s="27"/>
      <c r="D339" s="31"/>
      <c r="E339" s="32"/>
      <c r="F339" s="33"/>
      <c r="G339" s="80"/>
      <c r="H339" s="32"/>
      <c r="I339" s="80"/>
      <c r="J339" s="31"/>
      <c r="K339" s="32"/>
      <c r="L339" s="32"/>
      <c r="X339" s="22"/>
      <c r="Y339" s="22"/>
      <c r="Z339" s="22"/>
      <c r="AA339" s="22"/>
      <c r="AB339" s="22"/>
      <c r="AC339" s="22"/>
      <c r="AD339" s="22"/>
    </row>
    <row r="340" customFormat="false" ht="13.2" hidden="false" customHeight="false" outlineLevel="0" collapsed="false">
      <c r="C340" s="2" t="s">
        <v>319</v>
      </c>
      <c r="D340" s="24" t="n">
        <v>222</v>
      </c>
      <c r="E340" s="25" t="n">
        <v>36</v>
      </c>
      <c r="F340" s="26" t="n">
        <v>258</v>
      </c>
      <c r="G340" s="22" t="n">
        <v>1</v>
      </c>
      <c r="H340" s="25" t="n">
        <v>1</v>
      </c>
      <c r="I340" s="22" t="n">
        <v>2</v>
      </c>
      <c r="J340" s="24" t="n">
        <f aca="false">D340+G340</f>
        <v>223</v>
      </c>
      <c r="K340" s="25" t="n">
        <f aca="false">E340+H340</f>
        <v>37</v>
      </c>
      <c r="L340" s="25" t="n">
        <f aca="false">F340+I340</f>
        <v>260</v>
      </c>
      <c r="X340" s="22"/>
      <c r="Y340" s="22"/>
      <c r="Z340" s="22"/>
      <c r="AA340" s="22"/>
      <c r="AB340" s="22"/>
      <c r="AC340" s="22"/>
      <c r="AD340" s="22"/>
    </row>
    <row r="341" customFormat="false" ht="13.2" hidden="false" customHeight="false" outlineLevel="0" collapsed="false">
      <c r="C341" s="2" t="s">
        <v>320</v>
      </c>
      <c r="D341" s="24" t="n">
        <v>98</v>
      </c>
      <c r="E341" s="25" t="n">
        <v>44</v>
      </c>
      <c r="F341" s="26" t="n">
        <v>142</v>
      </c>
      <c r="G341" s="22" t="n">
        <v>1</v>
      </c>
      <c r="H341" s="25" t="n">
        <v>1</v>
      </c>
      <c r="I341" s="22" t="n">
        <v>2</v>
      </c>
      <c r="J341" s="24" t="n">
        <f aca="false">D341+G341</f>
        <v>99</v>
      </c>
      <c r="K341" s="25" t="n">
        <f aca="false">E341+H341</f>
        <v>45</v>
      </c>
      <c r="L341" s="25" t="n">
        <f aca="false">F341+I341</f>
        <v>144</v>
      </c>
      <c r="X341" s="22"/>
      <c r="Y341" s="22"/>
      <c r="Z341" s="22"/>
      <c r="AA341" s="22"/>
      <c r="AB341" s="22"/>
      <c r="AC341" s="22"/>
      <c r="AD341" s="22"/>
    </row>
    <row r="342" customFormat="false" ht="13.2" hidden="false" customHeight="false" outlineLevel="0" collapsed="false">
      <c r="C342" s="2" t="s">
        <v>321</v>
      </c>
      <c r="D342" s="24" t="n">
        <v>212</v>
      </c>
      <c r="E342" s="25" t="n">
        <v>7</v>
      </c>
      <c r="F342" s="26" t="n">
        <v>219</v>
      </c>
      <c r="G342" s="22" t="n">
        <v>1</v>
      </c>
      <c r="H342" s="25" t="n">
        <v>0</v>
      </c>
      <c r="I342" s="22" t="n">
        <v>1</v>
      </c>
      <c r="J342" s="24" t="n">
        <f aca="false">D342+G342</f>
        <v>213</v>
      </c>
      <c r="K342" s="25" t="n">
        <f aca="false">E342+H342</f>
        <v>7</v>
      </c>
      <c r="L342" s="25" t="n">
        <f aca="false">F342+I342</f>
        <v>220</v>
      </c>
      <c r="X342" s="22"/>
      <c r="Y342" s="22"/>
      <c r="Z342" s="22"/>
      <c r="AA342" s="22"/>
      <c r="AB342" s="22"/>
      <c r="AC342" s="22"/>
      <c r="AD342" s="22"/>
    </row>
    <row r="343" customFormat="false" ht="13.2" hidden="false" customHeight="false" outlineLevel="0" collapsed="false">
      <c r="C343" s="2" t="s">
        <v>322</v>
      </c>
      <c r="D343" s="24" t="n">
        <v>70</v>
      </c>
      <c r="E343" s="25" t="n">
        <v>2</v>
      </c>
      <c r="F343" s="26" t="n">
        <v>72</v>
      </c>
      <c r="G343" s="22" t="n">
        <v>2</v>
      </c>
      <c r="H343" s="25" t="n">
        <v>0</v>
      </c>
      <c r="I343" s="22" t="n">
        <v>2</v>
      </c>
      <c r="J343" s="24" t="n">
        <f aca="false">D343+G343</f>
        <v>72</v>
      </c>
      <c r="K343" s="25" t="n">
        <f aca="false">E343+H343</f>
        <v>2</v>
      </c>
      <c r="L343" s="25" t="n">
        <f aca="false">F343+I343</f>
        <v>74</v>
      </c>
      <c r="X343" s="22"/>
      <c r="Y343" s="22"/>
      <c r="Z343" s="22"/>
      <c r="AA343" s="22"/>
      <c r="AB343" s="22"/>
      <c r="AC343" s="22"/>
      <c r="AD343" s="22"/>
    </row>
    <row r="344" customFormat="false" ht="13.2" hidden="false" customHeight="false" outlineLevel="0" collapsed="false">
      <c r="C344" s="2" t="s">
        <v>324</v>
      </c>
      <c r="D344" s="24" t="n">
        <v>133</v>
      </c>
      <c r="E344" s="25" t="n">
        <v>3</v>
      </c>
      <c r="F344" s="26" t="n">
        <v>136</v>
      </c>
      <c r="G344" s="22" t="n">
        <v>1</v>
      </c>
      <c r="H344" s="25" t="n">
        <v>0</v>
      </c>
      <c r="I344" s="22" t="n">
        <v>1</v>
      </c>
      <c r="J344" s="24" t="n">
        <f aca="false">D344+G344</f>
        <v>134</v>
      </c>
      <c r="K344" s="25" t="n">
        <f aca="false">E344+H344</f>
        <v>3</v>
      </c>
      <c r="L344" s="25" t="n">
        <f aca="false">F344+I344</f>
        <v>137</v>
      </c>
      <c r="X344" s="22"/>
      <c r="Y344" s="22"/>
      <c r="Z344" s="22"/>
      <c r="AA344" s="22"/>
      <c r="AB344" s="22"/>
      <c r="AC344" s="22"/>
      <c r="AD344" s="22"/>
    </row>
    <row r="345" customFormat="false" ht="13.2" hidden="false" customHeight="false" outlineLevel="0" collapsed="false">
      <c r="C345" s="2" t="s">
        <v>327</v>
      </c>
      <c r="D345" s="259" t="n">
        <v>11</v>
      </c>
      <c r="E345" s="260" t="n">
        <v>3</v>
      </c>
      <c r="F345" s="261" t="n">
        <v>14</v>
      </c>
      <c r="G345" s="260" t="n">
        <v>0</v>
      </c>
      <c r="H345" s="260" t="n">
        <v>1</v>
      </c>
      <c r="I345" s="260" t="n">
        <v>1</v>
      </c>
      <c r="J345" s="259" t="n">
        <f aca="false">D345+G345</f>
        <v>11</v>
      </c>
      <c r="K345" s="260" t="n">
        <f aca="false">E345+H345</f>
        <v>4</v>
      </c>
      <c r="L345" s="260" t="n">
        <f aca="false">F345+I345</f>
        <v>15</v>
      </c>
      <c r="X345" s="22"/>
      <c r="Y345" s="22"/>
      <c r="Z345" s="22"/>
      <c r="AA345" s="22"/>
      <c r="AB345" s="22"/>
      <c r="AC345" s="22"/>
      <c r="AD345" s="22"/>
    </row>
    <row r="346" customFormat="false" ht="13.2" hidden="false" customHeight="false" outlineLevel="0" collapsed="false">
      <c r="C346" s="27" t="s">
        <v>50</v>
      </c>
      <c r="D346" s="31" t="n">
        <v>746</v>
      </c>
      <c r="E346" s="32" t="n">
        <v>95</v>
      </c>
      <c r="F346" s="32" t="n">
        <v>841</v>
      </c>
      <c r="G346" s="31" t="n">
        <v>6</v>
      </c>
      <c r="H346" s="32" t="n">
        <v>3</v>
      </c>
      <c r="I346" s="32" t="n">
        <v>9</v>
      </c>
      <c r="J346" s="31" t="n">
        <f aca="false">D346+G346</f>
        <v>752</v>
      </c>
      <c r="K346" s="32" t="n">
        <f aca="false">E346+H346</f>
        <v>98</v>
      </c>
      <c r="L346" s="32" t="n">
        <f aca="false">F346+I346</f>
        <v>850</v>
      </c>
      <c r="X346" s="22"/>
      <c r="Y346" s="22"/>
      <c r="Z346" s="22"/>
      <c r="AA346" s="22"/>
      <c r="AB346" s="22"/>
      <c r="AC346" s="22"/>
      <c r="AD346" s="22"/>
    </row>
    <row r="347" customFormat="false" ht="13.2" hidden="false" customHeight="false" outlineLevel="0" collapsed="false">
      <c r="B347" s="3" t="s">
        <v>156</v>
      </c>
      <c r="C347" s="27"/>
      <c r="D347" s="31"/>
      <c r="E347" s="32"/>
      <c r="F347" s="33"/>
      <c r="G347" s="80"/>
      <c r="H347" s="32"/>
      <c r="I347" s="80"/>
      <c r="J347" s="31"/>
      <c r="K347" s="32"/>
      <c r="L347" s="32"/>
      <c r="X347" s="22"/>
      <c r="Y347" s="22"/>
      <c r="Z347" s="22"/>
      <c r="AA347" s="22"/>
      <c r="AB347" s="22"/>
      <c r="AC347" s="22"/>
      <c r="AD347" s="22"/>
    </row>
    <row r="348" customFormat="false" ht="13.2" hidden="false" customHeight="false" outlineLevel="0" collapsed="false">
      <c r="C348" s="2" t="s">
        <v>329</v>
      </c>
      <c r="D348" s="24" t="n">
        <v>15</v>
      </c>
      <c r="E348" s="25" t="n">
        <v>25</v>
      </c>
      <c r="F348" s="26" t="n">
        <v>40</v>
      </c>
      <c r="G348" s="25" t="n">
        <v>1</v>
      </c>
      <c r="H348" s="25" t="n">
        <v>4</v>
      </c>
      <c r="I348" s="25" t="n">
        <v>5</v>
      </c>
      <c r="J348" s="24" t="n">
        <f aca="false">D348+G348</f>
        <v>16</v>
      </c>
      <c r="K348" s="25" t="n">
        <f aca="false">E348+H348</f>
        <v>29</v>
      </c>
      <c r="L348" s="25" t="n">
        <f aca="false">F348+I348</f>
        <v>45</v>
      </c>
      <c r="X348" s="22"/>
      <c r="Y348" s="22"/>
      <c r="Z348" s="22"/>
      <c r="AA348" s="22"/>
      <c r="AB348" s="22"/>
      <c r="AC348" s="22"/>
      <c r="AD348" s="22"/>
    </row>
    <row r="349" customFormat="false" ht="13.2" hidden="false" customHeight="false" outlineLevel="0" collapsed="false">
      <c r="C349" s="2" t="s">
        <v>330</v>
      </c>
      <c r="D349" s="259" t="n">
        <v>160</v>
      </c>
      <c r="E349" s="260" t="n">
        <v>75</v>
      </c>
      <c r="F349" s="261" t="n">
        <v>235</v>
      </c>
      <c r="G349" s="260" t="n">
        <v>9</v>
      </c>
      <c r="H349" s="260" t="n">
        <v>13</v>
      </c>
      <c r="I349" s="260" t="n">
        <v>22</v>
      </c>
      <c r="J349" s="259" t="n">
        <f aca="false">D349+G349</f>
        <v>169</v>
      </c>
      <c r="K349" s="260" t="n">
        <f aca="false">E349+H349</f>
        <v>88</v>
      </c>
      <c r="L349" s="260" t="n">
        <f aca="false">F349+I349</f>
        <v>257</v>
      </c>
      <c r="X349" s="22"/>
      <c r="Y349" s="22"/>
      <c r="Z349" s="22"/>
      <c r="AA349" s="22"/>
      <c r="AB349" s="22"/>
      <c r="AC349" s="22"/>
      <c r="AD349" s="22"/>
    </row>
    <row r="350" customFormat="false" ht="13.2" hidden="false" customHeight="false" outlineLevel="0" collapsed="false">
      <c r="C350" s="27" t="s">
        <v>50</v>
      </c>
      <c r="D350" s="31" t="n">
        <v>175</v>
      </c>
      <c r="E350" s="32" t="n">
        <v>100</v>
      </c>
      <c r="F350" s="32" t="n">
        <v>275</v>
      </c>
      <c r="G350" s="31" t="n">
        <v>10</v>
      </c>
      <c r="H350" s="32" t="n">
        <v>17</v>
      </c>
      <c r="I350" s="32" t="n">
        <v>27</v>
      </c>
      <c r="J350" s="31" t="n">
        <f aca="false">D350+G350</f>
        <v>185</v>
      </c>
      <c r="K350" s="32" t="n">
        <f aca="false">E350+H350</f>
        <v>117</v>
      </c>
      <c r="L350" s="32" t="n">
        <f aca="false">F350+I350</f>
        <v>302</v>
      </c>
      <c r="X350" s="22"/>
      <c r="Y350" s="22"/>
      <c r="Z350" s="22"/>
      <c r="AA350" s="22"/>
      <c r="AB350" s="22"/>
      <c r="AC350" s="22"/>
      <c r="AD350" s="22"/>
    </row>
    <row r="351" customFormat="false" ht="13.2" hidden="false" customHeight="false" outlineLevel="0" collapsed="false">
      <c r="B351" s="3" t="s">
        <v>161</v>
      </c>
      <c r="C351" s="27"/>
      <c r="D351" s="31"/>
      <c r="E351" s="32"/>
      <c r="F351" s="33"/>
      <c r="G351" s="32"/>
      <c r="H351" s="32"/>
      <c r="I351" s="32"/>
      <c r="J351" s="31"/>
      <c r="K351" s="32"/>
      <c r="L351" s="32"/>
      <c r="X351" s="22"/>
      <c r="Y351" s="22"/>
      <c r="Z351" s="22"/>
      <c r="AA351" s="22"/>
      <c r="AB351" s="22"/>
      <c r="AC351" s="22"/>
      <c r="AD351" s="22"/>
    </row>
    <row r="352" customFormat="false" ht="13.2" hidden="false" customHeight="false" outlineLevel="0" collapsed="false">
      <c r="C352" s="2" t="s">
        <v>161</v>
      </c>
      <c r="D352" s="24" t="n">
        <v>179</v>
      </c>
      <c r="E352" s="25" t="n">
        <v>566</v>
      </c>
      <c r="F352" s="26" t="n">
        <v>745</v>
      </c>
      <c r="G352" s="22" t="n">
        <v>7</v>
      </c>
      <c r="H352" s="25" t="n">
        <v>21</v>
      </c>
      <c r="I352" s="22" t="n">
        <v>28</v>
      </c>
      <c r="J352" s="24" t="n">
        <f aca="false">D352+G352</f>
        <v>186</v>
      </c>
      <c r="K352" s="25" t="n">
        <f aca="false">E352+H352</f>
        <v>587</v>
      </c>
      <c r="L352" s="25" t="n">
        <f aca="false">F352+I352</f>
        <v>773</v>
      </c>
      <c r="X352" s="22"/>
      <c r="Y352" s="22"/>
      <c r="Z352" s="22"/>
      <c r="AA352" s="22"/>
      <c r="AB352" s="22"/>
      <c r="AC352" s="22"/>
      <c r="AD352" s="22"/>
    </row>
    <row r="353" customFormat="false" ht="13.2" hidden="false" customHeight="false" outlineLevel="0" collapsed="false">
      <c r="C353" s="27" t="s">
        <v>50</v>
      </c>
      <c r="D353" s="28" t="n">
        <v>179</v>
      </c>
      <c r="E353" s="29" t="n">
        <v>566</v>
      </c>
      <c r="F353" s="29" t="n">
        <v>745</v>
      </c>
      <c r="G353" s="28" t="n">
        <v>7</v>
      </c>
      <c r="H353" s="29" t="n">
        <v>21</v>
      </c>
      <c r="I353" s="29" t="n">
        <v>28</v>
      </c>
      <c r="J353" s="28" t="n">
        <f aca="false">D353+G353</f>
        <v>186</v>
      </c>
      <c r="K353" s="29" t="n">
        <f aca="false">E353+H353</f>
        <v>587</v>
      </c>
      <c r="L353" s="29" t="n">
        <f aca="false">F353+I353</f>
        <v>773</v>
      </c>
      <c r="X353" s="22"/>
      <c r="Y353" s="22"/>
      <c r="Z353" s="22"/>
      <c r="AA353" s="22"/>
      <c r="AB353" s="22"/>
      <c r="AC353" s="22"/>
      <c r="AD353" s="22"/>
    </row>
    <row r="354" customFormat="false" ht="13.2" hidden="false" customHeight="false" outlineLevel="0" collapsed="false">
      <c r="C354" s="27" t="s">
        <v>574</v>
      </c>
      <c r="D354" s="31" t="n">
        <v>2323</v>
      </c>
      <c r="E354" s="32" t="n">
        <v>1802</v>
      </c>
      <c r="F354" s="33" t="n">
        <v>4125</v>
      </c>
      <c r="G354" s="32" t="n">
        <v>50</v>
      </c>
      <c r="H354" s="32" t="n">
        <v>81</v>
      </c>
      <c r="I354" s="32" t="n">
        <v>131</v>
      </c>
      <c r="J354" s="31" t="n">
        <f aca="false">D354+G354</f>
        <v>2373</v>
      </c>
      <c r="K354" s="32" t="n">
        <f aca="false">E354+H354</f>
        <v>1883</v>
      </c>
      <c r="L354" s="32" t="n">
        <f aca="false">F354+I354</f>
        <v>4256</v>
      </c>
      <c r="X354" s="22"/>
      <c r="Y354" s="22"/>
      <c r="Z354" s="22"/>
      <c r="AA354" s="22"/>
      <c r="AB354" s="22"/>
      <c r="AC354" s="22"/>
      <c r="AD354" s="22"/>
    </row>
    <row r="355" customFormat="false" ht="13.2" hidden="false" customHeight="false" outlineLevel="0" collapsed="false">
      <c r="A355" s="36" t="s">
        <v>148</v>
      </c>
      <c r="C355" s="27"/>
      <c r="D355" s="24"/>
      <c r="E355" s="25"/>
      <c r="F355" s="26"/>
      <c r="G355" s="25"/>
      <c r="H355" s="25"/>
      <c r="I355" s="25"/>
      <c r="J355" s="24"/>
      <c r="K355" s="25"/>
      <c r="L355" s="25"/>
      <c r="X355" s="22"/>
      <c r="Y355" s="22"/>
      <c r="Z355" s="22"/>
      <c r="AA355" s="22"/>
      <c r="AB355" s="22"/>
      <c r="AC355" s="22"/>
      <c r="AD355" s="22"/>
    </row>
    <row r="356" customFormat="false" ht="13.2" hidden="false" customHeight="false" outlineLevel="0" collapsed="false">
      <c r="B356" s="3" t="s">
        <v>150</v>
      </c>
      <c r="C356" s="27"/>
      <c r="D356" s="31"/>
      <c r="E356" s="32"/>
      <c r="F356" s="33"/>
      <c r="G356" s="80"/>
      <c r="H356" s="32"/>
      <c r="I356" s="80"/>
      <c r="J356" s="31"/>
      <c r="K356" s="32"/>
      <c r="L356" s="32"/>
      <c r="X356" s="22"/>
      <c r="Y356" s="22"/>
      <c r="Z356" s="22"/>
      <c r="AA356" s="22"/>
      <c r="AB356" s="22"/>
      <c r="AC356" s="22"/>
      <c r="AD356" s="22"/>
    </row>
    <row r="357" customFormat="false" ht="13.2" hidden="false" customHeight="false" outlineLevel="0" collapsed="false">
      <c r="C357" s="35" t="s">
        <v>336</v>
      </c>
      <c r="D357" s="24" t="n">
        <v>0</v>
      </c>
      <c r="E357" s="25" t="n">
        <v>0</v>
      </c>
      <c r="F357" s="26" t="n">
        <v>0</v>
      </c>
      <c r="G357" s="22" t="n">
        <v>0</v>
      </c>
      <c r="H357" s="25" t="n">
        <v>1</v>
      </c>
      <c r="I357" s="22" t="n">
        <v>1</v>
      </c>
      <c r="J357" s="24" t="n">
        <f aca="false">D357+G357</f>
        <v>0</v>
      </c>
      <c r="K357" s="25" t="n">
        <f aca="false">E357+H357</f>
        <v>1</v>
      </c>
      <c r="L357" s="25" t="n">
        <f aca="false">F357+I357</f>
        <v>1</v>
      </c>
      <c r="X357" s="22"/>
      <c r="Y357" s="22"/>
      <c r="Z357" s="22"/>
      <c r="AA357" s="22"/>
      <c r="AB357" s="22"/>
      <c r="AC357" s="22"/>
      <c r="AD357" s="22"/>
    </row>
    <row r="358" customFormat="false" ht="13.2" hidden="false" customHeight="false" outlineLevel="0" collapsed="false">
      <c r="C358" s="2" t="s">
        <v>301</v>
      </c>
      <c r="D358" s="24" t="n">
        <v>20</v>
      </c>
      <c r="E358" s="25" t="n">
        <v>9</v>
      </c>
      <c r="F358" s="26" t="n">
        <v>29</v>
      </c>
      <c r="G358" s="22" t="n">
        <v>1</v>
      </c>
      <c r="H358" s="25" t="n">
        <v>0</v>
      </c>
      <c r="I358" s="22" t="n">
        <v>1</v>
      </c>
      <c r="J358" s="24" t="n">
        <f aca="false">D358+G358</f>
        <v>21</v>
      </c>
      <c r="K358" s="25" t="n">
        <f aca="false">E358+H358</f>
        <v>9</v>
      </c>
      <c r="L358" s="25" t="n">
        <f aca="false">F358+I358</f>
        <v>30</v>
      </c>
      <c r="X358" s="22"/>
      <c r="Y358" s="22"/>
      <c r="Z358" s="22"/>
      <c r="AA358" s="22"/>
      <c r="AB358" s="22"/>
      <c r="AC358" s="22"/>
      <c r="AD358" s="22"/>
    </row>
    <row r="359" customFormat="false" ht="13.2" hidden="false" customHeight="false" outlineLevel="0" collapsed="false">
      <c r="C359" s="2" t="s">
        <v>302</v>
      </c>
      <c r="D359" s="24" t="n">
        <v>67</v>
      </c>
      <c r="E359" s="25" t="n">
        <v>92</v>
      </c>
      <c r="F359" s="26" t="n">
        <v>159</v>
      </c>
      <c r="G359" s="22" t="n">
        <v>4</v>
      </c>
      <c r="H359" s="25" t="n">
        <v>6</v>
      </c>
      <c r="I359" s="22" t="n">
        <v>10</v>
      </c>
      <c r="J359" s="24" t="n">
        <f aca="false">D359+G359</f>
        <v>71</v>
      </c>
      <c r="K359" s="25" t="n">
        <f aca="false">E359+H359</f>
        <v>98</v>
      </c>
      <c r="L359" s="25" t="n">
        <f aca="false">F359+I359</f>
        <v>169</v>
      </c>
      <c r="X359" s="22"/>
      <c r="Y359" s="22"/>
      <c r="Z359" s="22"/>
      <c r="AA359" s="22"/>
      <c r="AB359" s="22"/>
      <c r="AC359" s="22"/>
      <c r="AD359" s="22"/>
    </row>
    <row r="360" customFormat="false" ht="13.2" hidden="false" customHeight="false" outlineLevel="0" collapsed="false">
      <c r="C360" s="2" t="s">
        <v>337</v>
      </c>
      <c r="D360" s="259" t="n">
        <v>0</v>
      </c>
      <c r="E360" s="260" t="n">
        <v>0</v>
      </c>
      <c r="F360" s="261" t="n">
        <v>0</v>
      </c>
      <c r="G360" s="260" t="n">
        <v>4</v>
      </c>
      <c r="H360" s="260" t="n">
        <v>5</v>
      </c>
      <c r="I360" s="260" t="n">
        <v>9</v>
      </c>
      <c r="J360" s="259" t="n">
        <f aca="false">D360+G360</f>
        <v>4</v>
      </c>
      <c r="K360" s="260" t="n">
        <f aca="false">E360+H360</f>
        <v>5</v>
      </c>
      <c r="L360" s="260" t="n">
        <f aca="false">F360+I360</f>
        <v>9</v>
      </c>
      <c r="X360" s="22"/>
      <c r="Y360" s="22"/>
      <c r="Z360" s="22"/>
      <c r="AA360" s="22"/>
      <c r="AB360" s="22"/>
      <c r="AC360" s="22"/>
      <c r="AD360" s="22"/>
    </row>
    <row r="361" customFormat="false" ht="13.2" hidden="false" customHeight="false" outlineLevel="0" collapsed="false">
      <c r="C361" s="27" t="s">
        <v>50</v>
      </c>
      <c r="D361" s="31" t="n">
        <v>87</v>
      </c>
      <c r="E361" s="32" t="n">
        <v>101</v>
      </c>
      <c r="F361" s="32" t="n">
        <v>188</v>
      </c>
      <c r="G361" s="31" t="n">
        <v>9</v>
      </c>
      <c r="H361" s="32" t="n">
        <v>12</v>
      </c>
      <c r="I361" s="32" t="n">
        <v>21</v>
      </c>
      <c r="J361" s="31" t="n">
        <f aca="false">D361+G361</f>
        <v>96</v>
      </c>
      <c r="K361" s="32" t="n">
        <f aca="false">E361+H361</f>
        <v>113</v>
      </c>
      <c r="L361" s="32" t="n">
        <f aca="false">F361+I361</f>
        <v>209</v>
      </c>
      <c r="X361" s="22"/>
      <c r="Y361" s="22"/>
      <c r="Z361" s="22"/>
      <c r="AA361" s="22"/>
      <c r="AB361" s="22"/>
      <c r="AC361" s="22"/>
      <c r="AD361" s="22"/>
    </row>
    <row r="362" customFormat="false" ht="13.2" hidden="false" customHeight="false" outlineLevel="0" collapsed="false">
      <c r="B362" s="3" t="s">
        <v>151</v>
      </c>
      <c r="C362" s="27"/>
      <c r="D362" s="31"/>
      <c r="E362" s="32"/>
      <c r="F362" s="33"/>
      <c r="G362" s="80"/>
      <c r="H362" s="32"/>
      <c r="I362" s="80"/>
      <c r="J362" s="31"/>
      <c r="K362" s="32"/>
      <c r="L362" s="32"/>
      <c r="X362" s="22"/>
      <c r="Y362" s="22"/>
      <c r="Z362" s="22"/>
      <c r="AA362" s="22"/>
      <c r="AB362" s="22"/>
      <c r="AC362" s="22"/>
      <c r="AD362" s="22"/>
    </row>
    <row r="363" customFormat="false" ht="13.2" hidden="false" customHeight="false" outlineLevel="0" collapsed="false">
      <c r="C363" s="2" t="s">
        <v>339</v>
      </c>
      <c r="D363" s="24" t="n">
        <v>42</v>
      </c>
      <c r="E363" s="25" t="n">
        <v>15</v>
      </c>
      <c r="F363" s="26" t="n">
        <v>57</v>
      </c>
      <c r="G363" s="22" t="n">
        <v>2</v>
      </c>
      <c r="H363" s="25" t="n">
        <v>1</v>
      </c>
      <c r="I363" s="22" t="n">
        <v>3</v>
      </c>
      <c r="J363" s="24" t="n">
        <f aca="false">D363+G363</f>
        <v>44</v>
      </c>
      <c r="K363" s="25" t="n">
        <f aca="false">E363+H363</f>
        <v>16</v>
      </c>
      <c r="L363" s="25" t="n">
        <f aca="false">F363+I363</f>
        <v>60</v>
      </c>
      <c r="X363" s="22"/>
      <c r="Y363" s="22"/>
      <c r="Z363" s="22"/>
      <c r="AA363" s="22"/>
      <c r="AB363" s="22"/>
      <c r="AC363" s="22"/>
      <c r="AD363" s="22"/>
    </row>
    <row r="364" customFormat="false" ht="13.2" hidden="false" customHeight="false" outlineLevel="0" collapsed="false">
      <c r="C364" s="2" t="s">
        <v>340</v>
      </c>
      <c r="D364" s="259" t="n">
        <v>12</v>
      </c>
      <c r="E364" s="260" t="n">
        <v>25</v>
      </c>
      <c r="F364" s="261" t="n">
        <v>37</v>
      </c>
      <c r="G364" s="260" t="n">
        <v>1</v>
      </c>
      <c r="H364" s="260" t="n">
        <v>0</v>
      </c>
      <c r="I364" s="260" t="n">
        <v>1</v>
      </c>
      <c r="J364" s="259" t="n">
        <f aca="false">D364+G364</f>
        <v>13</v>
      </c>
      <c r="K364" s="260" t="n">
        <f aca="false">E364+H364</f>
        <v>25</v>
      </c>
      <c r="L364" s="260" t="n">
        <f aca="false">F364+I364</f>
        <v>38</v>
      </c>
      <c r="X364" s="22"/>
      <c r="Y364" s="22"/>
      <c r="Z364" s="22"/>
      <c r="AA364" s="22"/>
      <c r="AB364" s="22"/>
      <c r="AC364" s="22"/>
      <c r="AD364" s="22"/>
    </row>
    <row r="365" customFormat="false" ht="13.2" hidden="false" customHeight="false" outlineLevel="0" collapsed="false">
      <c r="C365" s="27" t="s">
        <v>50</v>
      </c>
      <c r="D365" s="31" t="n">
        <v>54</v>
      </c>
      <c r="E365" s="32" t="n">
        <v>40</v>
      </c>
      <c r="F365" s="32" t="n">
        <v>94</v>
      </c>
      <c r="G365" s="31" t="n">
        <v>3</v>
      </c>
      <c r="H365" s="32" t="n">
        <v>1</v>
      </c>
      <c r="I365" s="32" t="n">
        <v>4</v>
      </c>
      <c r="J365" s="31" t="n">
        <f aca="false">D365+G365</f>
        <v>57</v>
      </c>
      <c r="K365" s="32" t="n">
        <f aca="false">E365+H365</f>
        <v>41</v>
      </c>
      <c r="L365" s="32" t="n">
        <f aca="false">F365+I365</f>
        <v>98</v>
      </c>
      <c r="X365" s="22"/>
      <c r="Y365" s="22"/>
      <c r="Z365" s="22"/>
      <c r="AA365" s="22"/>
      <c r="AB365" s="22"/>
      <c r="AC365" s="22"/>
      <c r="AD365" s="22"/>
    </row>
    <row r="366" customFormat="false" ht="13.2" hidden="false" customHeight="false" outlineLevel="0" collapsed="false">
      <c r="B366" s="3" t="s">
        <v>154</v>
      </c>
      <c r="C366" s="27"/>
      <c r="D366" s="31"/>
      <c r="E366" s="32"/>
      <c r="F366" s="33"/>
      <c r="G366" s="80"/>
      <c r="H366" s="32"/>
      <c r="I366" s="80"/>
      <c r="J366" s="31"/>
      <c r="K366" s="32"/>
      <c r="L366" s="32"/>
      <c r="X366" s="22"/>
      <c r="Y366" s="22"/>
      <c r="Z366" s="22"/>
      <c r="AA366" s="22"/>
      <c r="AB366" s="22"/>
      <c r="AC366" s="22"/>
      <c r="AD366" s="22"/>
    </row>
    <row r="367" customFormat="false" ht="13.2" hidden="false" customHeight="false" outlineLevel="0" collapsed="false">
      <c r="C367" s="2" t="s">
        <v>310</v>
      </c>
      <c r="D367" s="24" t="n">
        <v>36</v>
      </c>
      <c r="E367" s="25" t="n">
        <v>41</v>
      </c>
      <c r="F367" s="26" t="n">
        <v>77</v>
      </c>
      <c r="G367" s="25" t="n">
        <v>0</v>
      </c>
      <c r="H367" s="25" t="n">
        <v>0</v>
      </c>
      <c r="I367" s="25" t="n">
        <v>0</v>
      </c>
      <c r="J367" s="24" t="n">
        <f aca="false">D367+G367</f>
        <v>36</v>
      </c>
      <c r="K367" s="25" t="n">
        <f aca="false">E367+H367</f>
        <v>41</v>
      </c>
      <c r="L367" s="25" t="n">
        <f aca="false">F367+I367</f>
        <v>77</v>
      </c>
      <c r="X367" s="22"/>
      <c r="Y367" s="22"/>
      <c r="Z367" s="22"/>
      <c r="AA367" s="22"/>
      <c r="AB367" s="22"/>
      <c r="AC367" s="22"/>
      <c r="AD367" s="22"/>
    </row>
    <row r="368" customFormat="false" ht="13.2" hidden="false" customHeight="false" outlineLevel="0" collapsed="false">
      <c r="C368" s="2" t="s">
        <v>313</v>
      </c>
      <c r="D368" s="259" t="n">
        <v>264</v>
      </c>
      <c r="E368" s="260" t="n">
        <v>172</v>
      </c>
      <c r="F368" s="261" t="n">
        <v>436</v>
      </c>
      <c r="G368" s="260" t="n">
        <v>0</v>
      </c>
      <c r="H368" s="260" t="n">
        <v>0</v>
      </c>
      <c r="I368" s="260" t="n">
        <v>0</v>
      </c>
      <c r="J368" s="259" t="n">
        <f aca="false">D368+G368</f>
        <v>264</v>
      </c>
      <c r="K368" s="260" t="n">
        <f aca="false">E368+H368</f>
        <v>172</v>
      </c>
      <c r="L368" s="260" t="n">
        <f aca="false">F368+I368</f>
        <v>436</v>
      </c>
      <c r="X368" s="22"/>
      <c r="Y368" s="22"/>
      <c r="Z368" s="22"/>
      <c r="AA368" s="22"/>
      <c r="AB368" s="22"/>
      <c r="AC368" s="22"/>
      <c r="AD368" s="22"/>
    </row>
    <row r="369" customFormat="false" ht="13.2" hidden="false" customHeight="false" outlineLevel="0" collapsed="false">
      <c r="C369" s="27" t="s">
        <v>50</v>
      </c>
      <c r="D369" s="31" t="n">
        <v>300</v>
      </c>
      <c r="E369" s="32" t="n">
        <v>213</v>
      </c>
      <c r="F369" s="32" t="n">
        <v>513</v>
      </c>
      <c r="G369" s="31" t="n">
        <v>0</v>
      </c>
      <c r="H369" s="32" t="n">
        <v>0</v>
      </c>
      <c r="I369" s="32" t="n">
        <v>0</v>
      </c>
      <c r="J369" s="31" t="n">
        <f aca="false">D369+G369</f>
        <v>300</v>
      </c>
      <c r="K369" s="32" t="n">
        <f aca="false">E369+H369</f>
        <v>213</v>
      </c>
      <c r="L369" s="32" t="n">
        <f aca="false">F369+I369</f>
        <v>513</v>
      </c>
      <c r="X369" s="22"/>
      <c r="Y369" s="22"/>
      <c r="Z369" s="22"/>
      <c r="AA369" s="22"/>
      <c r="AB369" s="22"/>
      <c r="AC369" s="22"/>
      <c r="AD369" s="22"/>
    </row>
    <row r="370" customFormat="false" ht="13.2" hidden="false" customHeight="false" outlineLevel="0" collapsed="false">
      <c r="B370" s="3" t="s">
        <v>155</v>
      </c>
      <c r="C370" s="27"/>
      <c r="D370" s="31"/>
      <c r="E370" s="32"/>
      <c r="F370" s="33"/>
      <c r="G370" s="80"/>
      <c r="H370" s="32"/>
      <c r="I370" s="80"/>
      <c r="J370" s="31"/>
      <c r="K370" s="32"/>
      <c r="L370" s="32"/>
      <c r="X370" s="22"/>
      <c r="Y370" s="22"/>
      <c r="Z370" s="22"/>
      <c r="AA370" s="22"/>
      <c r="AB370" s="22"/>
      <c r="AC370" s="22"/>
      <c r="AD370" s="22"/>
    </row>
    <row r="371" customFormat="false" ht="13.2" hidden="false" customHeight="false" outlineLevel="0" collapsed="false">
      <c r="C371" s="2" t="s">
        <v>344</v>
      </c>
      <c r="D371" s="24" t="n">
        <v>10</v>
      </c>
      <c r="E371" s="25" t="n">
        <v>12</v>
      </c>
      <c r="F371" s="26" t="n">
        <v>22</v>
      </c>
      <c r="G371" s="22" t="n">
        <v>0</v>
      </c>
      <c r="H371" s="25" t="n">
        <v>0</v>
      </c>
      <c r="I371" s="22" t="n">
        <v>0</v>
      </c>
      <c r="J371" s="24" t="n">
        <f aca="false">D371+G371</f>
        <v>10</v>
      </c>
      <c r="K371" s="25" t="n">
        <f aca="false">E371+H371</f>
        <v>12</v>
      </c>
      <c r="L371" s="25" t="n">
        <f aca="false">F371+I371</f>
        <v>22</v>
      </c>
      <c r="X371" s="22"/>
      <c r="Y371" s="22"/>
      <c r="Z371" s="22"/>
      <c r="AA371" s="22"/>
      <c r="AB371" s="22"/>
      <c r="AC371" s="22"/>
      <c r="AD371" s="22"/>
    </row>
    <row r="372" customFormat="false" ht="13.2" hidden="false" customHeight="false" outlineLevel="0" collapsed="false">
      <c r="C372" s="2" t="s">
        <v>319</v>
      </c>
      <c r="D372" s="24" t="n">
        <v>58</v>
      </c>
      <c r="E372" s="25" t="n">
        <v>13</v>
      </c>
      <c r="F372" s="26" t="n">
        <v>71</v>
      </c>
      <c r="G372" s="22" t="n">
        <v>0</v>
      </c>
      <c r="H372" s="25" t="n">
        <v>1</v>
      </c>
      <c r="I372" s="22" t="n">
        <v>1</v>
      </c>
      <c r="J372" s="24" t="n">
        <f aca="false">D372+G372</f>
        <v>58</v>
      </c>
      <c r="K372" s="25" t="n">
        <f aca="false">E372+H372</f>
        <v>14</v>
      </c>
      <c r="L372" s="25" t="n">
        <f aca="false">F372+I372</f>
        <v>72</v>
      </c>
      <c r="X372" s="22"/>
      <c r="Y372" s="22"/>
      <c r="Z372" s="22"/>
      <c r="AA372" s="22"/>
      <c r="AB372" s="22"/>
      <c r="AC372" s="22"/>
      <c r="AD372" s="22"/>
    </row>
    <row r="373" customFormat="false" ht="13.2" hidden="false" customHeight="false" outlineLevel="0" collapsed="false">
      <c r="C373" s="2" t="s">
        <v>320</v>
      </c>
      <c r="D373" s="24" t="n">
        <v>19</v>
      </c>
      <c r="E373" s="25" t="n">
        <v>5</v>
      </c>
      <c r="F373" s="26" t="n">
        <v>24</v>
      </c>
      <c r="G373" s="22" t="n">
        <v>0</v>
      </c>
      <c r="H373" s="25" t="n">
        <v>0</v>
      </c>
      <c r="I373" s="22" t="n">
        <v>0</v>
      </c>
      <c r="J373" s="24" t="n">
        <f aca="false">D373+G373</f>
        <v>19</v>
      </c>
      <c r="K373" s="25" t="n">
        <f aca="false">E373+H373</f>
        <v>5</v>
      </c>
      <c r="L373" s="25" t="n">
        <f aca="false">F373+I373</f>
        <v>24</v>
      </c>
      <c r="X373" s="22"/>
      <c r="Y373" s="22"/>
      <c r="Z373" s="22"/>
      <c r="AA373" s="22"/>
      <c r="AB373" s="22"/>
      <c r="AC373" s="22"/>
      <c r="AD373" s="22"/>
    </row>
    <row r="374" customFormat="false" ht="13.2" hidden="false" customHeight="false" outlineLevel="0" collapsed="false">
      <c r="C374" s="2" t="s">
        <v>321</v>
      </c>
      <c r="D374" s="24" t="n">
        <v>73</v>
      </c>
      <c r="E374" s="25" t="n">
        <v>1</v>
      </c>
      <c r="F374" s="26" t="n">
        <v>74</v>
      </c>
      <c r="G374" s="22" t="n">
        <v>1</v>
      </c>
      <c r="H374" s="25" t="n">
        <v>1</v>
      </c>
      <c r="I374" s="22" t="n">
        <v>2</v>
      </c>
      <c r="J374" s="24" t="n">
        <f aca="false">D374+G374</f>
        <v>74</v>
      </c>
      <c r="K374" s="25" t="n">
        <f aca="false">E374+H374</f>
        <v>2</v>
      </c>
      <c r="L374" s="25" t="n">
        <f aca="false">F374+I374</f>
        <v>76</v>
      </c>
      <c r="X374" s="22"/>
      <c r="Y374" s="22"/>
      <c r="Z374" s="22"/>
      <c r="AA374" s="22"/>
      <c r="AB374" s="22"/>
      <c r="AC374" s="22"/>
      <c r="AD374" s="22"/>
    </row>
    <row r="375" customFormat="false" ht="13.2" hidden="false" customHeight="false" outlineLevel="0" collapsed="false">
      <c r="C375" s="2" t="s">
        <v>322</v>
      </c>
      <c r="D375" s="24" t="n">
        <v>24</v>
      </c>
      <c r="E375" s="25" t="n">
        <v>0</v>
      </c>
      <c r="F375" s="26" t="n">
        <v>24</v>
      </c>
      <c r="G375" s="22" t="n">
        <v>0</v>
      </c>
      <c r="H375" s="25" t="n">
        <v>0</v>
      </c>
      <c r="I375" s="22" t="n">
        <v>0</v>
      </c>
      <c r="J375" s="24" t="n">
        <f aca="false">D375+G375</f>
        <v>24</v>
      </c>
      <c r="K375" s="25" t="n">
        <f aca="false">E375+H375</f>
        <v>0</v>
      </c>
      <c r="L375" s="25" t="n">
        <f aca="false">F375+I375</f>
        <v>24</v>
      </c>
      <c r="X375" s="22"/>
      <c r="Y375" s="22"/>
      <c r="Z375" s="22"/>
      <c r="AA375" s="22"/>
      <c r="AB375" s="22"/>
      <c r="AC375" s="22"/>
      <c r="AD375" s="22"/>
    </row>
    <row r="376" customFormat="false" ht="13.2" hidden="false" customHeight="false" outlineLevel="0" collapsed="false">
      <c r="C376" s="2" t="s">
        <v>345</v>
      </c>
      <c r="D376" s="24" t="n">
        <v>23</v>
      </c>
      <c r="E376" s="25" t="n">
        <v>0</v>
      </c>
      <c r="F376" s="26" t="n">
        <v>23</v>
      </c>
      <c r="G376" s="22" t="n">
        <v>0</v>
      </c>
      <c r="H376" s="25" t="n">
        <v>0</v>
      </c>
      <c r="I376" s="22" t="n">
        <v>0</v>
      </c>
      <c r="J376" s="24" t="n">
        <f aca="false">D376+G376</f>
        <v>23</v>
      </c>
      <c r="K376" s="25" t="n">
        <f aca="false">E376+H376</f>
        <v>0</v>
      </c>
      <c r="L376" s="25" t="n">
        <f aca="false">F376+I376</f>
        <v>23</v>
      </c>
      <c r="X376" s="22"/>
      <c r="Y376" s="22"/>
      <c r="Z376" s="22"/>
      <c r="AA376" s="22"/>
      <c r="AB376" s="22"/>
      <c r="AC376" s="22"/>
      <c r="AD376" s="22"/>
    </row>
    <row r="377" customFormat="false" ht="13.2" hidden="false" customHeight="false" outlineLevel="0" collapsed="false">
      <c r="C377" s="2" t="s">
        <v>347</v>
      </c>
      <c r="D377" s="24" t="n">
        <v>6</v>
      </c>
      <c r="E377" s="25" t="n">
        <v>1</v>
      </c>
      <c r="F377" s="26" t="n">
        <v>7</v>
      </c>
      <c r="G377" s="22" t="n">
        <v>0</v>
      </c>
      <c r="H377" s="25" t="n">
        <v>0</v>
      </c>
      <c r="I377" s="22" t="n">
        <v>0</v>
      </c>
      <c r="J377" s="24" t="n">
        <f aca="false">D377+G377</f>
        <v>6</v>
      </c>
      <c r="K377" s="25" t="n">
        <f aca="false">E377+H377</f>
        <v>1</v>
      </c>
      <c r="L377" s="25" t="n">
        <f aca="false">F377+I377</f>
        <v>7</v>
      </c>
      <c r="X377" s="22"/>
      <c r="Y377" s="22"/>
      <c r="Z377" s="22"/>
      <c r="AA377" s="22"/>
      <c r="AB377" s="22"/>
      <c r="AC377" s="22"/>
      <c r="AD377" s="22"/>
    </row>
    <row r="378" customFormat="false" ht="13.2" hidden="false" customHeight="false" outlineLevel="0" collapsed="false">
      <c r="C378" s="2" t="s">
        <v>324</v>
      </c>
      <c r="D378" s="24" t="n">
        <v>77</v>
      </c>
      <c r="E378" s="25" t="n">
        <v>4</v>
      </c>
      <c r="F378" s="26" t="n">
        <v>81</v>
      </c>
      <c r="G378" s="22" t="n">
        <v>1</v>
      </c>
      <c r="H378" s="25" t="n">
        <v>0</v>
      </c>
      <c r="I378" s="22" t="n">
        <v>1</v>
      </c>
      <c r="J378" s="24" t="n">
        <f aca="false">D378+G378</f>
        <v>78</v>
      </c>
      <c r="K378" s="25" t="n">
        <f aca="false">E378+H378</f>
        <v>4</v>
      </c>
      <c r="L378" s="25" t="n">
        <f aca="false">F378+I378</f>
        <v>82</v>
      </c>
      <c r="X378" s="22"/>
      <c r="Y378" s="22"/>
      <c r="Z378" s="22"/>
      <c r="AA378" s="22"/>
      <c r="AB378" s="22"/>
      <c r="AC378" s="22"/>
      <c r="AD378" s="22"/>
    </row>
    <row r="379" customFormat="false" ht="13.2" hidden="false" customHeight="false" outlineLevel="0" collapsed="false">
      <c r="C379" s="2" t="s">
        <v>327</v>
      </c>
      <c r="D379" s="259" t="n">
        <v>0</v>
      </c>
      <c r="E379" s="260" t="n">
        <v>1</v>
      </c>
      <c r="F379" s="261" t="n">
        <v>1</v>
      </c>
      <c r="G379" s="260" t="n">
        <v>0</v>
      </c>
      <c r="H379" s="260" t="n">
        <v>1</v>
      </c>
      <c r="I379" s="260" t="n">
        <v>1</v>
      </c>
      <c r="J379" s="259" t="n">
        <f aca="false">D379+G379</f>
        <v>0</v>
      </c>
      <c r="K379" s="260" t="n">
        <f aca="false">E379+H379</f>
        <v>2</v>
      </c>
      <c r="L379" s="260" t="n">
        <f aca="false">F379+I379</f>
        <v>2</v>
      </c>
      <c r="X379" s="22"/>
      <c r="Y379" s="22"/>
      <c r="Z379" s="22"/>
      <c r="AA379" s="22"/>
      <c r="AB379" s="22"/>
      <c r="AC379" s="22"/>
      <c r="AD379" s="22"/>
    </row>
    <row r="380" customFormat="false" ht="13.2" hidden="false" customHeight="false" outlineLevel="0" collapsed="false">
      <c r="C380" s="27" t="s">
        <v>50</v>
      </c>
      <c r="D380" s="31" t="n">
        <v>290</v>
      </c>
      <c r="E380" s="32" t="n">
        <v>37</v>
      </c>
      <c r="F380" s="32" t="n">
        <v>327</v>
      </c>
      <c r="G380" s="31" t="n">
        <v>2</v>
      </c>
      <c r="H380" s="32" t="n">
        <v>3</v>
      </c>
      <c r="I380" s="32" t="n">
        <v>5</v>
      </c>
      <c r="J380" s="31" t="n">
        <f aca="false">D380+G380</f>
        <v>292</v>
      </c>
      <c r="K380" s="32" t="n">
        <f aca="false">E380+H380</f>
        <v>40</v>
      </c>
      <c r="L380" s="32" t="n">
        <f aca="false">F380+I380</f>
        <v>332</v>
      </c>
      <c r="X380" s="22"/>
      <c r="Y380" s="22"/>
      <c r="Z380" s="22"/>
      <c r="AA380" s="22"/>
      <c r="AB380" s="22"/>
      <c r="AC380" s="22"/>
      <c r="AD380" s="22"/>
    </row>
    <row r="381" customFormat="false" ht="13.2" hidden="false" customHeight="false" outlineLevel="0" collapsed="false">
      <c r="B381" s="3" t="s">
        <v>156</v>
      </c>
      <c r="C381" s="27"/>
      <c r="D381" s="31"/>
      <c r="E381" s="32"/>
      <c r="F381" s="33"/>
      <c r="G381" s="80"/>
      <c r="H381" s="32"/>
      <c r="I381" s="80"/>
      <c r="J381" s="31"/>
      <c r="K381" s="32"/>
      <c r="L381" s="32"/>
      <c r="X381" s="22"/>
      <c r="Y381" s="22"/>
      <c r="Z381" s="22"/>
      <c r="AA381" s="22"/>
      <c r="AB381" s="22"/>
      <c r="AC381" s="22"/>
      <c r="AD381" s="22"/>
    </row>
    <row r="382" customFormat="false" ht="13.2" hidden="false" customHeight="false" outlineLevel="0" collapsed="false">
      <c r="C382" s="2" t="s">
        <v>329</v>
      </c>
      <c r="D382" s="24" t="n">
        <v>10</v>
      </c>
      <c r="E382" s="25" t="n">
        <v>14</v>
      </c>
      <c r="F382" s="26" t="n">
        <v>24</v>
      </c>
      <c r="G382" s="25" t="n">
        <v>0</v>
      </c>
      <c r="H382" s="25" t="n">
        <v>3</v>
      </c>
      <c r="I382" s="25" t="n">
        <v>3</v>
      </c>
      <c r="J382" s="24" t="n">
        <f aca="false">D382+G382</f>
        <v>10</v>
      </c>
      <c r="K382" s="25" t="n">
        <f aca="false">E382+H382</f>
        <v>17</v>
      </c>
      <c r="L382" s="25" t="n">
        <f aca="false">F382+I382</f>
        <v>27</v>
      </c>
      <c r="X382" s="22"/>
      <c r="Y382" s="22"/>
      <c r="Z382" s="22"/>
      <c r="AA382" s="22"/>
      <c r="AB382" s="22"/>
      <c r="AC382" s="22"/>
      <c r="AD382" s="22"/>
    </row>
    <row r="383" customFormat="false" ht="13.2" hidden="false" customHeight="false" outlineLevel="0" collapsed="false">
      <c r="C383" s="2" t="s">
        <v>348</v>
      </c>
      <c r="D383" s="24" t="n">
        <v>0</v>
      </c>
      <c r="E383" s="25" t="n">
        <v>0</v>
      </c>
      <c r="F383" s="26" t="n">
        <v>0</v>
      </c>
      <c r="G383" s="25" t="n">
        <v>9</v>
      </c>
      <c r="H383" s="25" t="n">
        <v>6</v>
      </c>
      <c r="I383" s="25" t="n">
        <v>15</v>
      </c>
      <c r="J383" s="24" t="n">
        <f aca="false">D383+G383</f>
        <v>9</v>
      </c>
      <c r="K383" s="25" t="n">
        <f aca="false">E383+H383</f>
        <v>6</v>
      </c>
      <c r="L383" s="25" t="n">
        <f aca="false">F383+I383</f>
        <v>15</v>
      </c>
      <c r="X383" s="22"/>
      <c r="Y383" s="22"/>
      <c r="Z383" s="22"/>
      <c r="AA383" s="22"/>
      <c r="AB383" s="22"/>
      <c r="AC383" s="22"/>
      <c r="AD383" s="22"/>
    </row>
    <row r="384" customFormat="false" ht="13.2" hidden="false" customHeight="false" outlineLevel="0" collapsed="false">
      <c r="C384" s="2" t="s">
        <v>330</v>
      </c>
      <c r="D384" s="259" t="n">
        <v>99</v>
      </c>
      <c r="E384" s="260" t="n">
        <v>51</v>
      </c>
      <c r="F384" s="261" t="n">
        <v>150</v>
      </c>
      <c r="G384" s="260" t="n">
        <v>5</v>
      </c>
      <c r="H384" s="260" t="n">
        <v>10</v>
      </c>
      <c r="I384" s="260" t="n">
        <v>15</v>
      </c>
      <c r="J384" s="259" t="n">
        <f aca="false">D384+G384</f>
        <v>104</v>
      </c>
      <c r="K384" s="260" t="n">
        <f aca="false">E384+H384</f>
        <v>61</v>
      </c>
      <c r="L384" s="260" t="n">
        <f aca="false">F384+I384</f>
        <v>165</v>
      </c>
      <c r="X384" s="22"/>
      <c r="Y384" s="22"/>
      <c r="Z384" s="22"/>
      <c r="AA384" s="22"/>
      <c r="AB384" s="22"/>
      <c r="AC384" s="22"/>
      <c r="AD384" s="22"/>
    </row>
    <row r="385" customFormat="false" ht="13.2" hidden="false" customHeight="false" outlineLevel="0" collapsed="false">
      <c r="C385" s="27" t="s">
        <v>50</v>
      </c>
      <c r="D385" s="31" t="n">
        <v>109</v>
      </c>
      <c r="E385" s="32" t="n">
        <v>65</v>
      </c>
      <c r="F385" s="32" t="n">
        <v>174</v>
      </c>
      <c r="G385" s="31" t="n">
        <v>14</v>
      </c>
      <c r="H385" s="32" t="n">
        <v>19</v>
      </c>
      <c r="I385" s="32" t="n">
        <v>33</v>
      </c>
      <c r="J385" s="31" t="n">
        <f aca="false">D385+G385</f>
        <v>123</v>
      </c>
      <c r="K385" s="32" t="n">
        <f aca="false">E385+H385</f>
        <v>84</v>
      </c>
      <c r="L385" s="32" t="n">
        <f aca="false">F385+I385</f>
        <v>207</v>
      </c>
      <c r="X385" s="22"/>
      <c r="Y385" s="22"/>
      <c r="Z385" s="22"/>
      <c r="AA385" s="22"/>
      <c r="AB385" s="22"/>
      <c r="AC385" s="22"/>
      <c r="AD385" s="22"/>
    </row>
    <row r="386" customFormat="false" ht="13.2" hidden="false" customHeight="false" outlineLevel="0" collapsed="false">
      <c r="B386" s="3" t="s">
        <v>161</v>
      </c>
      <c r="C386" s="27"/>
      <c r="D386" s="31"/>
      <c r="E386" s="32"/>
      <c r="F386" s="33"/>
      <c r="G386" s="80"/>
      <c r="H386" s="32"/>
      <c r="I386" s="80"/>
      <c r="J386" s="31"/>
      <c r="K386" s="32"/>
      <c r="L386" s="32"/>
      <c r="X386" s="22"/>
      <c r="Y386" s="22"/>
      <c r="Z386" s="22"/>
      <c r="AA386" s="22"/>
      <c r="AB386" s="22"/>
      <c r="AC386" s="22"/>
      <c r="AD386" s="22"/>
    </row>
    <row r="387" customFormat="false" ht="13.2" hidden="false" customHeight="false" outlineLevel="0" collapsed="false">
      <c r="C387" s="2" t="s">
        <v>349</v>
      </c>
      <c r="D387" s="24" t="n">
        <v>19</v>
      </c>
      <c r="E387" s="25" t="n">
        <v>98</v>
      </c>
      <c r="F387" s="26" t="n">
        <v>117</v>
      </c>
      <c r="G387" s="25" t="n">
        <v>0</v>
      </c>
      <c r="H387" s="25" t="n">
        <v>1</v>
      </c>
      <c r="I387" s="25" t="n">
        <v>1</v>
      </c>
      <c r="J387" s="24" t="n">
        <f aca="false">D387+G387</f>
        <v>19</v>
      </c>
      <c r="K387" s="25" t="n">
        <f aca="false">E387+H387</f>
        <v>99</v>
      </c>
      <c r="L387" s="25" t="n">
        <f aca="false">F387+I387</f>
        <v>118</v>
      </c>
      <c r="X387" s="22"/>
      <c r="Y387" s="22"/>
      <c r="Z387" s="22"/>
      <c r="AA387" s="22"/>
      <c r="AB387" s="22"/>
      <c r="AC387" s="22"/>
      <c r="AD387" s="22"/>
    </row>
    <row r="388" customFormat="false" ht="13.2" hidden="false" customHeight="false" outlineLevel="0" collapsed="false">
      <c r="C388" s="2" t="s">
        <v>350</v>
      </c>
      <c r="D388" s="24" t="n">
        <v>12</v>
      </c>
      <c r="E388" s="25" t="n">
        <v>35</v>
      </c>
      <c r="F388" s="26" t="n">
        <v>47</v>
      </c>
      <c r="G388" s="25" t="n">
        <v>0</v>
      </c>
      <c r="H388" s="25" t="n">
        <v>0</v>
      </c>
      <c r="I388" s="25" t="n">
        <v>0</v>
      </c>
      <c r="J388" s="24" t="n">
        <f aca="false">D388+G388</f>
        <v>12</v>
      </c>
      <c r="K388" s="25" t="n">
        <f aca="false">E388+H388</f>
        <v>35</v>
      </c>
      <c r="L388" s="25" t="n">
        <f aca="false">F388+I388</f>
        <v>47</v>
      </c>
      <c r="X388" s="22"/>
      <c r="Y388" s="22"/>
      <c r="Z388" s="22"/>
      <c r="AA388" s="22"/>
      <c r="AB388" s="22"/>
      <c r="AC388" s="22"/>
      <c r="AD388" s="22"/>
    </row>
    <row r="389" customFormat="false" ht="13.2" hidden="false" customHeight="false" outlineLevel="0" collapsed="false">
      <c r="C389" s="2" t="s">
        <v>351</v>
      </c>
      <c r="D389" s="259" t="n">
        <v>32</v>
      </c>
      <c r="E389" s="260" t="n">
        <v>64</v>
      </c>
      <c r="F389" s="261" t="n">
        <v>96</v>
      </c>
      <c r="G389" s="260" t="n">
        <v>0</v>
      </c>
      <c r="H389" s="260" t="n">
        <v>1</v>
      </c>
      <c r="I389" s="260" t="n">
        <v>1</v>
      </c>
      <c r="J389" s="259" t="n">
        <f aca="false">D389+G389</f>
        <v>32</v>
      </c>
      <c r="K389" s="260" t="n">
        <f aca="false">E389+H389</f>
        <v>65</v>
      </c>
      <c r="L389" s="260" t="n">
        <f aca="false">F389+I389</f>
        <v>97</v>
      </c>
      <c r="X389" s="22"/>
      <c r="Y389" s="22"/>
      <c r="Z389" s="22"/>
      <c r="AA389" s="22"/>
      <c r="AB389" s="22"/>
      <c r="AC389" s="22"/>
      <c r="AD389" s="22"/>
    </row>
    <row r="390" customFormat="false" ht="13.2" hidden="false" customHeight="false" outlineLevel="0" collapsed="false">
      <c r="C390" s="27" t="s">
        <v>50</v>
      </c>
      <c r="D390" s="31" t="n">
        <v>63</v>
      </c>
      <c r="E390" s="32" t="n">
        <v>197</v>
      </c>
      <c r="F390" s="32" t="n">
        <v>260</v>
      </c>
      <c r="G390" s="31" t="n">
        <v>0</v>
      </c>
      <c r="H390" s="32" t="n">
        <v>2</v>
      </c>
      <c r="I390" s="32" t="n">
        <v>2</v>
      </c>
      <c r="J390" s="31" t="n">
        <f aca="false">D390+G390</f>
        <v>63</v>
      </c>
      <c r="K390" s="32" t="n">
        <f aca="false">E390+H390</f>
        <v>199</v>
      </c>
      <c r="L390" s="32" t="n">
        <f aca="false">F390+I390</f>
        <v>262</v>
      </c>
      <c r="X390" s="22"/>
      <c r="Y390" s="22"/>
      <c r="Z390" s="22"/>
      <c r="AA390" s="22"/>
      <c r="AB390" s="22"/>
      <c r="AC390" s="22"/>
      <c r="AD390" s="22"/>
    </row>
    <row r="391" customFormat="false" ht="13.2" hidden="false" customHeight="false" outlineLevel="0" collapsed="false">
      <c r="C391" s="268" t="s">
        <v>575</v>
      </c>
      <c r="D391" s="269" t="n">
        <v>903</v>
      </c>
      <c r="E391" s="270" t="n">
        <v>653</v>
      </c>
      <c r="F391" s="270" t="n">
        <v>1556</v>
      </c>
      <c r="G391" s="269" t="n">
        <v>28</v>
      </c>
      <c r="H391" s="270" t="n">
        <v>37</v>
      </c>
      <c r="I391" s="270" t="n">
        <v>65</v>
      </c>
      <c r="J391" s="269" t="n">
        <f aca="false">D391+G391</f>
        <v>931</v>
      </c>
      <c r="K391" s="270" t="n">
        <f aca="false">E391+H391</f>
        <v>690</v>
      </c>
      <c r="L391" s="270" t="n">
        <f aca="false">F391+I391</f>
        <v>1621</v>
      </c>
      <c r="X391" s="22"/>
      <c r="Y391" s="22"/>
      <c r="Z391" s="22"/>
      <c r="AA391" s="22"/>
      <c r="AB391" s="22"/>
      <c r="AC391" s="22"/>
      <c r="AD391" s="22"/>
    </row>
    <row r="392" customFormat="false" ht="13.2" hidden="false" customHeight="false" outlineLevel="0" collapsed="false">
      <c r="C392" s="268" t="s">
        <v>576</v>
      </c>
      <c r="D392" s="31" t="n">
        <v>8373</v>
      </c>
      <c r="E392" s="32" t="n">
        <v>8055</v>
      </c>
      <c r="F392" s="80" t="n">
        <v>16428</v>
      </c>
      <c r="G392" s="31" t="n">
        <v>131</v>
      </c>
      <c r="H392" s="32" t="n">
        <v>223</v>
      </c>
      <c r="I392" s="80" t="n">
        <v>354</v>
      </c>
      <c r="J392" s="31" t="n">
        <f aca="false">D392+G392</f>
        <v>8504</v>
      </c>
      <c r="K392" s="32" t="n">
        <f aca="false">E392+H392</f>
        <v>8278</v>
      </c>
      <c r="L392" s="32" t="n">
        <f aca="false">F392+I392</f>
        <v>16782</v>
      </c>
      <c r="X392" s="22"/>
      <c r="Y392" s="22"/>
      <c r="Z392" s="22"/>
      <c r="AA392" s="22"/>
      <c r="AB392" s="22"/>
      <c r="AC392" s="22"/>
      <c r="AD392" s="22"/>
    </row>
    <row r="393" customFormat="false" ht="13.2" hidden="false" customHeight="false" outlineLevel="0" collapsed="false">
      <c r="A393" s="36" t="s">
        <v>57</v>
      </c>
      <c r="C393" s="27"/>
      <c r="D393" s="24" t="n">
        <v>81</v>
      </c>
      <c r="E393" s="25" t="n">
        <v>173</v>
      </c>
      <c r="F393" s="25" t="n">
        <v>254</v>
      </c>
      <c r="G393" s="24" t="n">
        <v>2</v>
      </c>
      <c r="H393" s="25" t="n">
        <v>3</v>
      </c>
      <c r="I393" s="25" t="n">
        <v>5</v>
      </c>
      <c r="J393" s="24" t="n">
        <f aca="false">D393+G393</f>
        <v>83</v>
      </c>
      <c r="K393" s="25" t="n">
        <f aca="false">E393+H393</f>
        <v>176</v>
      </c>
      <c r="L393" s="25" t="n">
        <f aca="false">F393+I393</f>
        <v>259</v>
      </c>
      <c r="X393" s="22"/>
      <c r="Y393" s="22"/>
      <c r="Z393" s="22"/>
      <c r="AA393" s="22"/>
      <c r="AB393" s="22"/>
      <c r="AC393" s="22"/>
      <c r="AD393" s="22"/>
    </row>
    <row r="394" customFormat="false" ht="13.2" hidden="false" customHeight="false" outlineLevel="0" collapsed="false">
      <c r="A394" s="36" t="s">
        <v>58</v>
      </c>
      <c r="D394" s="24" t="n">
        <v>4</v>
      </c>
      <c r="E394" s="25" t="n">
        <v>5</v>
      </c>
      <c r="F394" s="22" t="n">
        <v>9</v>
      </c>
      <c r="G394" s="24" t="n">
        <v>3</v>
      </c>
      <c r="H394" s="25" t="n">
        <v>6</v>
      </c>
      <c r="I394" s="22" t="n">
        <v>9</v>
      </c>
      <c r="J394" s="24" t="n">
        <f aca="false">D394+G394</f>
        <v>7</v>
      </c>
      <c r="K394" s="25" t="n">
        <f aca="false">E394+H394</f>
        <v>11</v>
      </c>
      <c r="L394" s="25" t="n">
        <f aca="false">F394+I394</f>
        <v>18</v>
      </c>
      <c r="X394" s="22"/>
      <c r="Y394" s="22"/>
      <c r="Z394" s="22"/>
      <c r="AA394" s="22"/>
      <c r="AB394" s="22"/>
      <c r="AC394" s="22"/>
      <c r="AD394" s="22"/>
    </row>
    <row r="395" customFormat="false" ht="13.2" hidden="false" customHeight="false" outlineLevel="0" collapsed="false">
      <c r="A395" s="36" t="s">
        <v>60</v>
      </c>
      <c r="D395" s="24" t="n">
        <v>36</v>
      </c>
      <c r="E395" s="25" t="n">
        <v>50</v>
      </c>
      <c r="F395" s="22" t="n">
        <v>86</v>
      </c>
      <c r="G395" s="24" t="n">
        <v>1</v>
      </c>
      <c r="H395" s="25" t="n">
        <v>3</v>
      </c>
      <c r="I395" s="22" t="n">
        <v>4</v>
      </c>
      <c r="J395" s="24" t="n">
        <f aca="false">D395+G395</f>
        <v>37</v>
      </c>
      <c r="K395" s="25" t="n">
        <f aca="false">E395+H395</f>
        <v>53</v>
      </c>
      <c r="L395" s="25" t="n">
        <f aca="false">F395+I395</f>
        <v>90</v>
      </c>
      <c r="X395" s="22"/>
      <c r="Y395" s="22"/>
      <c r="Z395" s="22"/>
      <c r="AA395" s="22"/>
      <c r="AB395" s="22"/>
      <c r="AC395" s="22"/>
      <c r="AD395" s="22"/>
    </row>
    <row r="396" customFormat="false" ht="13.2" hidden="false" customHeight="false" outlineLevel="0" collapsed="false">
      <c r="A396" s="36" t="s">
        <v>64</v>
      </c>
      <c r="D396" s="24" t="n">
        <v>3</v>
      </c>
      <c r="E396" s="25" t="n">
        <v>14</v>
      </c>
      <c r="F396" s="22" t="n">
        <v>17</v>
      </c>
      <c r="G396" s="24" t="n">
        <v>0</v>
      </c>
      <c r="H396" s="25" t="n">
        <v>0</v>
      </c>
      <c r="I396" s="22" t="n">
        <v>0</v>
      </c>
      <c r="J396" s="24" t="n">
        <f aca="false">D396+G396</f>
        <v>3</v>
      </c>
      <c r="K396" s="25" t="n">
        <f aca="false">E396+H396</f>
        <v>14</v>
      </c>
      <c r="L396" s="25" t="n">
        <f aca="false">F396+I396</f>
        <v>17</v>
      </c>
      <c r="X396" s="22"/>
      <c r="Y396" s="22"/>
      <c r="Z396" s="22"/>
      <c r="AA396" s="22"/>
      <c r="AB396" s="22"/>
      <c r="AC396" s="22"/>
      <c r="AD396" s="22"/>
    </row>
    <row r="397" customFormat="false" ht="13.2" hidden="false" customHeight="false" outlineLevel="0" collapsed="false">
      <c r="A397" s="36" t="s">
        <v>65</v>
      </c>
      <c r="D397" s="259" t="n">
        <v>310</v>
      </c>
      <c r="E397" s="260" t="n">
        <v>134</v>
      </c>
      <c r="F397" s="260" t="n">
        <v>444</v>
      </c>
      <c r="G397" s="259" t="n">
        <v>3</v>
      </c>
      <c r="H397" s="260" t="n">
        <v>5</v>
      </c>
      <c r="I397" s="260" t="n">
        <v>8</v>
      </c>
      <c r="J397" s="259" t="n">
        <f aca="false">D397+G397</f>
        <v>313</v>
      </c>
      <c r="K397" s="260" t="n">
        <f aca="false">E397+H397</f>
        <v>139</v>
      </c>
      <c r="L397" s="260" t="n">
        <f aca="false">F397+I397</f>
        <v>452</v>
      </c>
      <c r="X397" s="22"/>
      <c r="Y397" s="22"/>
      <c r="Z397" s="22"/>
      <c r="AA397" s="22"/>
      <c r="AB397" s="22"/>
      <c r="AC397" s="22"/>
      <c r="AD397" s="22"/>
    </row>
    <row r="398" customFormat="false" ht="13.2" hidden="false" customHeight="false" outlineLevel="0" collapsed="false">
      <c r="C398" s="27" t="s">
        <v>591</v>
      </c>
      <c r="D398" s="31" t="n">
        <v>8807</v>
      </c>
      <c r="E398" s="32" t="n">
        <v>8431</v>
      </c>
      <c r="F398" s="80" t="n">
        <v>17238</v>
      </c>
      <c r="G398" s="279" t="n">
        <v>140</v>
      </c>
      <c r="H398" s="36" t="n">
        <v>240</v>
      </c>
      <c r="I398" s="3" t="n">
        <v>380</v>
      </c>
      <c r="J398" s="31" t="n">
        <f aca="false">D398+G398</f>
        <v>8947</v>
      </c>
      <c r="K398" s="32" t="n">
        <f aca="false">E398+H398</f>
        <v>8671</v>
      </c>
      <c r="L398" s="32" t="n">
        <f aca="false">F398+I398</f>
        <v>17618</v>
      </c>
      <c r="X398" s="22"/>
      <c r="Y398" s="22"/>
      <c r="Z398" s="22"/>
      <c r="AA398" s="22"/>
      <c r="AB398" s="22"/>
      <c r="AC398" s="22"/>
      <c r="AD398" s="22"/>
    </row>
    <row r="399" customFormat="false" ht="13.2" hidden="false" customHeight="false" outlineLevel="0" collapsed="false">
      <c r="C399" s="27"/>
      <c r="D399" s="276"/>
      <c r="E399" s="272"/>
      <c r="F399" s="265"/>
      <c r="G399" s="272"/>
      <c r="H399" s="272"/>
      <c r="I399" s="265"/>
      <c r="J399" s="265"/>
      <c r="K399" s="276"/>
      <c r="L399" s="276"/>
      <c r="X399" s="22"/>
      <c r="Y399" s="22"/>
      <c r="Z399" s="22"/>
      <c r="AA399" s="22"/>
      <c r="AB399" s="22"/>
      <c r="AC399" s="22"/>
      <c r="AD399" s="22"/>
    </row>
    <row r="400" customFormat="false" ht="28.5" hidden="false" customHeight="true" outlineLevel="0" collapsed="false">
      <c r="A400" s="7" t="s">
        <v>592</v>
      </c>
      <c r="B400" s="7"/>
      <c r="C400" s="7"/>
      <c r="D400" s="7"/>
      <c r="E400" s="7"/>
      <c r="F400" s="7"/>
      <c r="G400" s="7"/>
      <c r="H400" s="7"/>
      <c r="I400" s="7"/>
      <c r="J400" s="7"/>
      <c r="K400" s="7"/>
      <c r="L400" s="7"/>
    </row>
    <row r="401" customFormat="false" ht="12" hidden="false" customHeight="true" outlineLevel="0" collapsed="false">
      <c r="A401" s="7"/>
      <c r="B401" s="7"/>
      <c r="C401" s="7"/>
      <c r="D401" s="7"/>
      <c r="E401" s="7"/>
      <c r="F401" s="7"/>
      <c r="G401" s="7"/>
      <c r="H401" s="7"/>
      <c r="I401" s="7"/>
      <c r="J401" s="8"/>
      <c r="K401" s="8"/>
      <c r="L401" s="8"/>
    </row>
    <row r="402" customFormat="false" ht="26.25" hidden="false" customHeight="true" outlineLevel="0" collapsed="false">
      <c r="A402" s="9"/>
      <c r="B402" s="9"/>
      <c r="C402" s="10"/>
      <c r="D402" s="11" t="s">
        <v>144</v>
      </c>
      <c r="E402" s="11"/>
      <c r="F402" s="11"/>
      <c r="G402" s="12" t="s">
        <v>145</v>
      </c>
      <c r="H402" s="12"/>
      <c r="I402" s="12"/>
      <c r="J402" s="13" t="s">
        <v>50</v>
      </c>
      <c r="K402" s="13"/>
      <c r="L402" s="13"/>
      <c r="M402" s="187"/>
      <c r="N402" s="187"/>
      <c r="O402" s="187"/>
      <c r="P402" s="187"/>
      <c r="Q402" s="187"/>
      <c r="R402" s="187"/>
      <c r="S402" s="187"/>
      <c r="T402" s="187"/>
      <c r="U402" s="187"/>
      <c r="V402" s="187"/>
      <c r="W402" s="187"/>
      <c r="X402" s="187"/>
      <c r="Y402" s="187"/>
      <c r="Z402" s="187"/>
      <c r="AA402" s="187"/>
      <c r="AB402" s="187"/>
      <c r="AC402" s="187"/>
      <c r="AD402" s="187"/>
      <c r="AE402" s="187"/>
      <c r="AF402" s="187"/>
      <c r="AG402" s="187"/>
      <c r="AH402" s="187"/>
    </row>
    <row r="403" customFormat="false" ht="13.2" hidden="false" customHeight="false" outlineLevel="0" collapsed="false">
      <c r="A403" s="14"/>
      <c r="B403" s="14"/>
      <c r="C403" s="15"/>
      <c r="D403" s="16" t="s">
        <v>51</v>
      </c>
      <c r="E403" s="17" t="s">
        <v>52</v>
      </c>
      <c r="F403" s="18" t="s">
        <v>53</v>
      </c>
      <c r="G403" s="17" t="s">
        <v>51</v>
      </c>
      <c r="H403" s="17" t="s">
        <v>52</v>
      </c>
      <c r="I403" s="17" t="s">
        <v>53</v>
      </c>
      <c r="J403" s="16" t="s">
        <v>51</v>
      </c>
      <c r="K403" s="17" t="s">
        <v>52</v>
      </c>
      <c r="L403" s="17" t="s">
        <v>53</v>
      </c>
      <c r="M403" s="187"/>
      <c r="N403" s="187"/>
      <c r="O403" s="187"/>
      <c r="P403" s="187"/>
      <c r="Q403" s="187"/>
      <c r="R403" s="187"/>
      <c r="S403" s="187"/>
      <c r="T403" s="187"/>
      <c r="U403" s="187"/>
      <c r="V403" s="187"/>
      <c r="W403" s="187"/>
      <c r="X403" s="187"/>
      <c r="Y403" s="187"/>
      <c r="Z403" s="187"/>
      <c r="AA403" s="187"/>
      <c r="AB403" s="187"/>
      <c r="AC403" s="187"/>
      <c r="AD403" s="187"/>
      <c r="AE403" s="187"/>
      <c r="AF403" s="187"/>
      <c r="AG403" s="187"/>
      <c r="AH403" s="187"/>
    </row>
    <row r="404" customFormat="false" ht="13.2" hidden="false" customHeight="false" outlineLevel="0" collapsed="false">
      <c r="A404" s="36" t="s">
        <v>54</v>
      </c>
      <c r="D404" s="174"/>
      <c r="F404" s="175"/>
      <c r="J404" s="23"/>
      <c r="M404" s="187"/>
      <c r="N404" s="187"/>
      <c r="O404" s="187"/>
      <c r="P404" s="187"/>
      <c r="Q404" s="187"/>
      <c r="R404" s="187"/>
      <c r="S404" s="187"/>
      <c r="T404" s="187"/>
      <c r="U404" s="187"/>
      <c r="V404" s="187"/>
      <c r="W404" s="187"/>
      <c r="X404" s="187"/>
      <c r="Y404" s="187"/>
      <c r="Z404" s="187"/>
      <c r="AA404" s="187"/>
      <c r="AB404" s="187"/>
      <c r="AC404" s="187"/>
      <c r="AD404" s="187"/>
      <c r="AE404" s="187"/>
      <c r="AF404" s="187"/>
      <c r="AG404" s="187"/>
      <c r="AH404" s="187"/>
    </row>
    <row r="405" customFormat="false" ht="13.2" hidden="false" customHeight="false" outlineLevel="0" collapsed="false">
      <c r="B405" s="3" t="s">
        <v>147</v>
      </c>
      <c r="C405" s="278"/>
      <c r="D405" s="24"/>
      <c r="E405" s="25"/>
      <c r="F405" s="26"/>
      <c r="G405" s="22"/>
      <c r="H405" s="25"/>
      <c r="I405" s="22"/>
      <c r="J405" s="24"/>
      <c r="K405" s="25"/>
      <c r="L405" s="25"/>
      <c r="M405" s="187"/>
      <c r="N405" s="187"/>
      <c r="O405" s="187"/>
      <c r="P405" s="187"/>
      <c r="Q405" s="187"/>
      <c r="R405" s="187"/>
      <c r="S405" s="187"/>
      <c r="T405" s="187"/>
      <c r="U405" s="187"/>
      <c r="V405" s="187"/>
      <c r="W405" s="187"/>
      <c r="X405" s="187"/>
      <c r="Y405" s="187"/>
      <c r="Z405" s="187"/>
      <c r="AA405" s="187"/>
      <c r="AB405" s="187"/>
      <c r="AC405" s="187"/>
      <c r="AD405" s="187"/>
      <c r="AE405" s="187"/>
      <c r="AF405" s="187"/>
      <c r="AG405" s="187"/>
      <c r="AH405" s="187"/>
    </row>
    <row r="406" customFormat="false" ht="13.2" hidden="false" customHeight="false" outlineLevel="0" collapsed="false">
      <c r="C406" s="2" t="s">
        <v>243</v>
      </c>
      <c r="D406" s="24" t="n">
        <v>26</v>
      </c>
      <c r="E406" s="25" t="n">
        <v>45</v>
      </c>
      <c r="F406" s="26" t="n">
        <v>71</v>
      </c>
      <c r="G406" s="22" t="n">
        <v>1</v>
      </c>
      <c r="H406" s="25" t="n">
        <v>6</v>
      </c>
      <c r="I406" s="22" t="n">
        <v>7</v>
      </c>
      <c r="J406" s="24" t="n">
        <f aca="false">D406+G406</f>
        <v>27</v>
      </c>
      <c r="K406" s="25" t="n">
        <f aca="false">E406+H406</f>
        <v>51</v>
      </c>
      <c r="L406" s="25" t="n">
        <f aca="false">F406+I406</f>
        <v>78</v>
      </c>
      <c r="M406" s="187"/>
      <c r="N406" s="187"/>
      <c r="O406" s="187"/>
      <c r="P406" s="187"/>
      <c r="Q406" s="187"/>
      <c r="R406" s="187"/>
      <c r="S406" s="187"/>
      <c r="T406" s="187"/>
      <c r="U406" s="187"/>
      <c r="V406" s="187"/>
      <c r="W406" s="187"/>
      <c r="X406" s="275"/>
      <c r="Y406" s="275"/>
      <c r="Z406" s="275"/>
      <c r="AA406" s="275"/>
      <c r="AB406" s="275"/>
      <c r="AC406" s="275"/>
      <c r="AD406" s="275"/>
      <c r="AE406" s="275"/>
      <c r="AF406" s="187"/>
      <c r="AG406" s="187"/>
      <c r="AH406" s="187"/>
    </row>
    <row r="407" customFormat="false" ht="13.2" hidden="false" customHeight="false" outlineLevel="0" collapsed="false">
      <c r="C407" s="27" t="s">
        <v>50</v>
      </c>
      <c r="D407" s="28" t="n">
        <v>26</v>
      </c>
      <c r="E407" s="29" t="n">
        <v>45</v>
      </c>
      <c r="F407" s="29" t="n">
        <v>71</v>
      </c>
      <c r="G407" s="28" t="n">
        <v>1</v>
      </c>
      <c r="H407" s="29" t="n">
        <v>6</v>
      </c>
      <c r="I407" s="29" t="n">
        <v>7</v>
      </c>
      <c r="J407" s="28" t="n">
        <f aca="false">D407+G407</f>
        <v>27</v>
      </c>
      <c r="K407" s="29" t="n">
        <f aca="false">E407+H407</f>
        <v>51</v>
      </c>
      <c r="L407" s="29" t="n">
        <f aca="false">F407+I407</f>
        <v>78</v>
      </c>
      <c r="M407" s="187"/>
      <c r="N407" s="187"/>
      <c r="O407" s="187"/>
      <c r="P407" s="187"/>
      <c r="Q407" s="187"/>
      <c r="R407" s="187"/>
      <c r="S407" s="187"/>
      <c r="T407" s="187"/>
      <c r="U407" s="187"/>
      <c r="V407" s="187"/>
      <c r="W407" s="187"/>
      <c r="X407" s="275"/>
      <c r="Y407" s="275"/>
      <c r="Z407" s="275"/>
      <c r="AA407" s="275"/>
      <c r="AB407" s="275"/>
      <c r="AC407" s="275"/>
      <c r="AD407" s="275"/>
      <c r="AE407" s="275"/>
      <c r="AF407" s="187"/>
      <c r="AG407" s="187"/>
      <c r="AH407" s="187"/>
    </row>
    <row r="408" customFormat="false" ht="13.2" hidden="false" customHeight="false" outlineLevel="0" collapsed="false">
      <c r="B408" s="3" t="s">
        <v>155</v>
      </c>
      <c r="C408" s="278"/>
      <c r="D408" s="31"/>
      <c r="E408" s="32"/>
      <c r="F408" s="33"/>
      <c r="G408" s="32"/>
      <c r="H408" s="32"/>
      <c r="I408" s="32"/>
      <c r="J408" s="31"/>
      <c r="K408" s="32"/>
      <c r="L408" s="32"/>
      <c r="M408" s="187"/>
      <c r="N408" s="187"/>
      <c r="O408" s="187"/>
      <c r="P408" s="187"/>
      <c r="Q408" s="187"/>
      <c r="R408" s="187"/>
      <c r="S408" s="187"/>
      <c r="T408" s="187"/>
      <c r="U408" s="187"/>
      <c r="V408" s="187"/>
      <c r="W408" s="187"/>
      <c r="X408" s="275"/>
      <c r="Y408" s="275"/>
      <c r="Z408" s="275"/>
      <c r="AA408" s="275"/>
      <c r="AB408" s="275"/>
      <c r="AC408" s="275"/>
      <c r="AD408" s="275"/>
      <c r="AE408" s="275"/>
      <c r="AF408" s="187"/>
      <c r="AG408" s="187"/>
      <c r="AH408" s="187"/>
    </row>
    <row r="409" customFormat="false" ht="13.2" hidden="false" customHeight="false" outlineLevel="0" collapsed="false">
      <c r="C409" s="2" t="s">
        <v>273</v>
      </c>
      <c r="D409" s="24" t="n">
        <v>79</v>
      </c>
      <c r="E409" s="25" t="n">
        <v>17</v>
      </c>
      <c r="F409" s="26" t="n">
        <v>96</v>
      </c>
      <c r="G409" s="22" t="n">
        <v>1</v>
      </c>
      <c r="H409" s="25" t="n">
        <v>0</v>
      </c>
      <c r="I409" s="22" t="n">
        <v>1</v>
      </c>
      <c r="J409" s="24" t="n">
        <f aca="false">D409+G409</f>
        <v>80</v>
      </c>
      <c r="K409" s="25" t="n">
        <f aca="false">E409+H409</f>
        <v>17</v>
      </c>
      <c r="L409" s="25" t="n">
        <f aca="false">F409+I409</f>
        <v>97</v>
      </c>
      <c r="M409" s="187"/>
      <c r="N409" s="187"/>
      <c r="O409" s="187"/>
      <c r="P409" s="187"/>
      <c r="Q409" s="187"/>
      <c r="R409" s="187"/>
      <c r="S409" s="187"/>
      <c r="T409" s="187"/>
      <c r="U409" s="187"/>
      <c r="V409" s="187"/>
      <c r="W409" s="187"/>
      <c r="X409" s="275"/>
      <c r="Y409" s="275"/>
      <c r="Z409" s="275"/>
      <c r="AA409" s="275"/>
      <c r="AB409" s="275"/>
      <c r="AC409" s="275"/>
      <c r="AD409" s="275"/>
      <c r="AE409" s="275"/>
      <c r="AF409" s="187"/>
      <c r="AG409" s="187"/>
      <c r="AH409" s="187"/>
    </row>
    <row r="410" customFormat="false" ht="13.2" hidden="false" customHeight="false" outlineLevel="0" collapsed="false">
      <c r="C410" s="27" t="s">
        <v>50</v>
      </c>
      <c r="D410" s="28" t="n">
        <v>79</v>
      </c>
      <c r="E410" s="29" t="n">
        <v>17</v>
      </c>
      <c r="F410" s="29" t="n">
        <v>96</v>
      </c>
      <c r="G410" s="28" t="n">
        <v>1</v>
      </c>
      <c r="H410" s="29" t="n">
        <v>0</v>
      </c>
      <c r="I410" s="29" t="n">
        <v>1</v>
      </c>
      <c r="J410" s="28" t="n">
        <f aca="false">D410+G410</f>
        <v>80</v>
      </c>
      <c r="K410" s="29" t="n">
        <f aca="false">E410+H410</f>
        <v>17</v>
      </c>
      <c r="L410" s="29" t="n">
        <f aca="false">F410+I410</f>
        <v>97</v>
      </c>
      <c r="M410" s="187"/>
      <c r="N410" s="187"/>
      <c r="O410" s="187"/>
      <c r="P410" s="187"/>
      <c r="Q410" s="187"/>
      <c r="R410" s="187"/>
      <c r="S410" s="187"/>
      <c r="T410" s="187"/>
      <c r="U410" s="187"/>
      <c r="V410" s="187"/>
      <c r="W410" s="187"/>
      <c r="X410" s="275"/>
      <c r="Y410" s="275"/>
      <c r="Z410" s="275"/>
      <c r="AA410" s="275"/>
      <c r="AB410" s="275"/>
      <c r="AC410" s="275"/>
      <c r="AD410" s="275"/>
      <c r="AE410" s="275"/>
      <c r="AF410" s="187"/>
      <c r="AG410" s="187"/>
      <c r="AH410" s="187"/>
    </row>
    <row r="411" customFormat="false" ht="13.2" hidden="false" customHeight="false" outlineLevel="0" collapsed="false">
      <c r="C411" s="27" t="s">
        <v>298</v>
      </c>
      <c r="D411" s="31" t="n">
        <v>105</v>
      </c>
      <c r="E411" s="32" t="n">
        <v>62</v>
      </c>
      <c r="F411" s="32" t="n">
        <v>167</v>
      </c>
      <c r="G411" s="31" t="n">
        <v>2</v>
      </c>
      <c r="H411" s="32" t="n">
        <v>6</v>
      </c>
      <c r="I411" s="32" t="n">
        <v>8</v>
      </c>
      <c r="J411" s="31" t="n">
        <f aca="false">J410+J407</f>
        <v>107</v>
      </c>
      <c r="K411" s="32" t="n">
        <f aca="false">K410+K407</f>
        <v>68</v>
      </c>
      <c r="L411" s="32" t="n">
        <f aca="false">L410+L407</f>
        <v>175</v>
      </c>
      <c r="M411" s="187"/>
      <c r="N411" s="187"/>
      <c r="O411" s="187"/>
      <c r="P411" s="187"/>
      <c r="Q411" s="187"/>
      <c r="R411" s="187"/>
      <c r="S411" s="187"/>
      <c r="T411" s="187"/>
      <c r="U411" s="187"/>
      <c r="V411" s="187"/>
      <c r="W411" s="187"/>
      <c r="X411" s="275"/>
      <c r="Y411" s="275"/>
      <c r="Z411" s="275"/>
      <c r="AA411" s="275"/>
      <c r="AB411" s="275"/>
      <c r="AC411" s="275"/>
      <c r="AD411" s="275"/>
      <c r="AE411" s="275"/>
      <c r="AF411" s="187"/>
      <c r="AG411" s="187"/>
      <c r="AH411" s="187"/>
    </row>
    <row r="412" customFormat="false" ht="13.2" hidden="false" customHeight="false" outlineLevel="0" collapsed="false">
      <c r="A412" s="36" t="s">
        <v>55</v>
      </c>
      <c r="C412" s="27"/>
      <c r="D412" s="31"/>
      <c r="E412" s="32"/>
      <c r="F412" s="33"/>
      <c r="G412" s="32"/>
      <c r="H412" s="32"/>
      <c r="I412" s="32"/>
      <c r="J412" s="31"/>
      <c r="K412" s="32"/>
      <c r="L412" s="32"/>
      <c r="M412" s="187"/>
      <c r="N412" s="187"/>
      <c r="O412" s="187"/>
      <c r="P412" s="187"/>
      <c r="Q412" s="187"/>
      <c r="R412" s="187"/>
      <c r="S412" s="187"/>
      <c r="T412" s="187"/>
      <c r="U412" s="187"/>
      <c r="V412" s="187"/>
      <c r="W412" s="187"/>
      <c r="X412" s="275"/>
      <c r="Y412" s="275"/>
      <c r="Z412" s="275"/>
      <c r="AA412" s="275"/>
      <c r="AB412" s="275"/>
      <c r="AC412" s="275"/>
      <c r="AD412" s="275"/>
      <c r="AE412" s="275"/>
      <c r="AF412" s="187"/>
      <c r="AG412" s="187"/>
      <c r="AH412" s="187"/>
    </row>
    <row r="413" customFormat="false" ht="13.2" hidden="false" customHeight="false" outlineLevel="0" collapsed="false">
      <c r="B413" s="3" t="s">
        <v>150</v>
      </c>
      <c r="C413" s="278"/>
      <c r="D413" s="24"/>
      <c r="E413" s="25"/>
      <c r="F413" s="26"/>
      <c r="G413" s="22"/>
      <c r="H413" s="25"/>
      <c r="I413" s="22"/>
      <c r="J413" s="24"/>
      <c r="K413" s="25"/>
      <c r="L413" s="25"/>
      <c r="M413" s="187"/>
      <c r="N413" s="187"/>
      <c r="O413" s="187"/>
      <c r="P413" s="187"/>
      <c r="Q413" s="187"/>
      <c r="R413" s="187"/>
      <c r="S413" s="187"/>
      <c r="T413" s="187"/>
      <c r="U413" s="187"/>
      <c r="V413" s="187"/>
      <c r="W413" s="187"/>
      <c r="X413" s="275"/>
      <c r="Y413" s="275"/>
      <c r="Z413" s="275"/>
      <c r="AA413" s="275"/>
      <c r="AB413" s="275"/>
      <c r="AC413" s="275"/>
      <c r="AD413" s="275"/>
      <c r="AE413" s="275"/>
      <c r="AF413" s="187"/>
      <c r="AG413" s="187"/>
      <c r="AH413" s="187"/>
    </row>
    <row r="414" customFormat="false" ht="13.2" hidden="false" customHeight="false" outlineLevel="0" collapsed="false">
      <c r="C414" s="2" t="s">
        <v>301</v>
      </c>
      <c r="D414" s="24" t="n">
        <v>57</v>
      </c>
      <c r="E414" s="25" t="n">
        <v>22</v>
      </c>
      <c r="F414" s="26" t="n">
        <v>79</v>
      </c>
      <c r="G414" s="22" t="n">
        <v>11</v>
      </c>
      <c r="H414" s="25" t="n">
        <v>5</v>
      </c>
      <c r="I414" s="22" t="n">
        <v>16</v>
      </c>
      <c r="J414" s="24" t="n">
        <f aca="false">D414+G414</f>
        <v>68</v>
      </c>
      <c r="K414" s="25" t="n">
        <f aca="false">E414+H414</f>
        <v>27</v>
      </c>
      <c r="L414" s="25" t="n">
        <f aca="false">F414+I414</f>
        <v>95</v>
      </c>
      <c r="M414" s="187"/>
      <c r="N414" s="187"/>
      <c r="O414" s="187"/>
      <c r="P414" s="187"/>
      <c r="Q414" s="187"/>
      <c r="R414" s="187"/>
      <c r="S414" s="187"/>
      <c r="T414" s="187"/>
      <c r="U414" s="187"/>
      <c r="V414" s="187"/>
      <c r="W414" s="187"/>
      <c r="X414" s="275"/>
      <c r="Y414" s="275"/>
      <c r="Z414" s="275"/>
      <c r="AA414" s="275"/>
      <c r="AB414" s="275"/>
      <c r="AC414" s="275"/>
      <c r="AD414" s="275"/>
      <c r="AE414" s="275"/>
      <c r="AF414" s="187"/>
      <c r="AG414" s="187"/>
      <c r="AH414" s="187"/>
    </row>
    <row r="415" customFormat="false" ht="13.2" hidden="false" customHeight="false" outlineLevel="0" collapsed="false">
      <c r="C415" s="2" t="s">
        <v>302</v>
      </c>
      <c r="D415" s="24" t="n">
        <v>102</v>
      </c>
      <c r="E415" s="25" t="n">
        <v>151</v>
      </c>
      <c r="F415" s="26" t="n">
        <v>253</v>
      </c>
      <c r="G415" s="22" t="n">
        <v>5</v>
      </c>
      <c r="H415" s="25" t="n">
        <v>9</v>
      </c>
      <c r="I415" s="22" t="n">
        <v>14</v>
      </c>
      <c r="J415" s="24" t="n">
        <f aca="false">D415+G415</f>
        <v>107</v>
      </c>
      <c r="K415" s="25" t="n">
        <f aca="false">E415+H415</f>
        <v>160</v>
      </c>
      <c r="L415" s="25" t="n">
        <f aca="false">F415+I415</f>
        <v>267</v>
      </c>
      <c r="M415" s="187"/>
      <c r="N415" s="187"/>
      <c r="O415" s="187"/>
      <c r="P415" s="187"/>
      <c r="Q415" s="187"/>
      <c r="R415" s="187"/>
      <c r="S415" s="187"/>
      <c r="T415" s="187"/>
      <c r="U415" s="187"/>
      <c r="V415" s="187"/>
      <c r="W415" s="187"/>
      <c r="X415" s="275"/>
      <c r="Y415" s="275"/>
      <c r="Z415" s="275"/>
      <c r="AA415" s="275"/>
      <c r="AB415" s="275"/>
      <c r="AC415" s="275"/>
      <c r="AD415" s="275"/>
      <c r="AE415" s="275"/>
      <c r="AF415" s="187"/>
      <c r="AG415" s="187"/>
      <c r="AH415" s="187"/>
    </row>
    <row r="416" customFormat="false" ht="13.2" hidden="false" customHeight="false" outlineLevel="0" collapsed="false">
      <c r="C416" s="27" t="s">
        <v>50</v>
      </c>
      <c r="D416" s="28" t="n">
        <v>159</v>
      </c>
      <c r="E416" s="29" t="n">
        <v>173</v>
      </c>
      <c r="F416" s="29" t="n">
        <v>332</v>
      </c>
      <c r="G416" s="28" t="n">
        <v>16</v>
      </c>
      <c r="H416" s="29" t="n">
        <v>14</v>
      </c>
      <c r="I416" s="29" t="n">
        <v>30</v>
      </c>
      <c r="J416" s="28" t="n">
        <f aca="false">D416+G416</f>
        <v>175</v>
      </c>
      <c r="K416" s="29" t="n">
        <f aca="false">E416+H416</f>
        <v>187</v>
      </c>
      <c r="L416" s="29" t="n">
        <f aca="false">F416+I416</f>
        <v>362</v>
      </c>
      <c r="M416" s="187"/>
      <c r="N416" s="187"/>
      <c r="O416" s="187"/>
      <c r="P416" s="187"/>
      <c r="Q416" s="187"/>
      <c r="R416" s="187"/>
      <c r="S416" s="187"/>
      <c r="T416" s="187"/>
      <c r="U416" s="187"/>
      <c r="V416" s="187"/>
      <c r="W416" s="187"/>
      <c r="X416" s="275"/>
      <c r="Y416" s="275"/>
      <c r="Z416" s="275"/>
      <c r="AA416" s="275"/>
      <c r="AB416" s="275"/>
      <c r="AC416" s="275"/>
      <c r="AD416" s="275"/>
      <c r="AE416" s="275"/>
      <c r="AF416" s="187"/>
      <c r="AG416" s="187"/>
      <c r="AH416" s="187"/>
    </row>
    <row r="417" customFormat="false" ht="13.2" hidden="false" customHeight="false" outlineLevel="0" collapsed="false">
      <c r="C417" s="27" t="s">
        <v>574</v>
      </c>
      <c r="D417" s="31" t="n">
        <v>159</v>
      </c>
      <c r="E417" s="32" t="n">
        <v>173</v>
      </c>
      <c r="F417" s="32" t="n">
        <v>332</v>
      </c>
      <c r="G417" s="31" t="n">
        <v>16</v>
      </c>
      <c r="H417" s="32" t="n">
        <v>14</v>
      </c>
      <c r="I417" s="32" t="n">
        <v>30</v>
      </c>
      <c r="J417" s="31" t="n">
        <f aca="false">SUM(J416)</f>
        <v>175</v>
      </c>
      <c r="K417" s="32" t="n">
        <f aca="false">SUM(K416)</f>
        <v>187</v>
      </c>
      <c r="L417" s="32" t="n">
        <f aca="false">SUM(L416)</f>
        <v>362</v>
      </c>
      <c r="M417" s="187"/>
      <c r="N417" s="187"/>
      <c r="O417" s="187"/>
      <c r="P417" s="187"/>
      <c r="Q417" s="187"/>
      <c r="R417" s="187"/>
      <c r="S417" s="187"/>
      <c r="T417" s="187"/>
      <c r="U417" s="187"/>
      <c r="V417" s="187"/>
      <c r="W417" s="187"/>
      <c r="X417" s="275"/>
      <c r="Y417" s="275"/>
      <c r="Z417" s="275"/>
      <c r="AA417" s="275"/>
      <c r="AB417" s="275"/>
      <c r="AC417" s="275"/>
      <c r="AD417" s="275"/>
      <c r="AE417" s="275"/>
      <c r="AF417" s="187"/>
      <c r="AG417" s="187"/>
      <c r="AH417" s="187"/>
    </row>
    <row r="418" customFormat="false" ht="13.2" hidden="false" customHeight="false" outlineLevel="0" collapsed="false">
      <c r="A418" s="36" t="s">
        <v>148</v>
      </c>
      <c r="C418" s="27"/>
      <c r="D418" s="31"/>
      <c r="E418" s="32"/>
      <c r="F418" s="33"/>
      <c r="G418" s="32"/>
      <c r="H418" s="32"/>
      <c r="I418" s="32"/>
      <c r="J418" s="31"/>
      <c r="K418" s="32"/>
      <c r="L418" s="32"/>
      <c r="M418" s="187"/>
      <c r="N418" s="187"/>
      <c r="O418" s="187"/>
      <c r="P418" s="187"/>
      <c r="Q418" s="187"/>
      <c r="R418" s="187"/>
      <c r="S418" s="187"/>
      <c r="T418" s="187"/>
      <c r="U418" s="187"/>
      <c r="V418" s="187"/>
      <c r="W418" s="187"/>
      <c r="X418" s="275"/>
      <c r="Y418" s="275"/>
      <c r="Z418" s="275"/>
      <c r="AA418" s="275"/>
      <c r="AB418" s="275"/>
      <c r="AC418" s="275"/>
      <c r="AD418" s="275"/>
      <c r="AE418" s="275"/>
      <c r="AF418" s="187"/>
      <c r="AG418" s="187"/>
      <c r="AH418" s="187"/>
    </row>
    <row r="419" customFormat="false" ht="13.2" hidden="false" customHeight="false" outlineLevel="0" collapsed="false">
      <c r="B419" s="3" t="s">
        <v>150</v>
      </c>
      <c r="C419" s="278"/>
      <c r="D419" s="24"/>
      <c r="E419" s="25"/>
      <c r="F419" s="26"/>
      <c r="G419" s="22"/>
      <c r="H419" s="25"/>
      <c r="I419" s="22"/>
      <c r="J419" s="24"/>
      <c r="K419" s="25"/>
      <c r="L419" s="25"/>
      <c r="M419" s="187"/>
      <c r="N419" s="187"/>
      <c r="O419" s="187"/>
      <c r="P419" s="187"/>
      <c r="Q419" s="187"/>
      <c r="R419" s="187"/>
      <c r="S419" s="187"/>
      <c r="T419" s="187"/>
      <c r="U419" s="187"/>
      <c r="V419" s="187"/>
      <c r="W419" s="187"/>
      <c r="X419" s="275"/>
      <c r="Y419" s="275"/>
      <c r="Z419" s="275"/>
      <c r="AA419" s="275"/>
      <c r="AB419" s="275"/>
      <c r="AC419" s="275"/>
      <c r="AD419" s="275"/>
      <c r="AE419" s="275"/>
      <c r="AF419" s="187"/>
      <c r="AG419" s="187"/>
      <c r="AH419" s="187"/>
    </row>
    <row r="420" customFormat="false" ht="13.2" hidden="false" customHeight="false" outlineLevel="0" collapsed="false">
      <c r="C420" s="2" t="s">
        <v>301</v>
      </c>
      <c r="D420" s="24" t="n">
        <v>14</v>
      </c>
      <c r="E420" s="25" t="n">
        <v>9</v>
      </c>
      <c r="F420" s="26" t="n">
        <v>23</v>
      </c>
      <c r="G420" s="22" t="n">
        <v>3</v>
      </c>
      <c r="H420" s="25" t="n">
        <v>1</v>
      </c>
      <c r="I420" s="22" t="n">
        <v>4</v>
      </c>
      <c r="J420" s="24" t="n">
        <f aca="false">D420+G420</f>
        <v>17</v>
      </c>
      <c r="K420" s="25" t="n">
        <f aca="false">E420+H420</f>
        <v>10</v>
      </c>
      <c r="L420" s="25" t="n">
        <f aca="false">F420+I420</f>
        <v>27</v>
      </c>
      <c r="M420" s="187"/>
      <c r="N420" s="187"/>
      <c r="O420" s="187"/>
      <c r="P420" s="187"/>
      <c r="Q420" s="187"/>
      <c r="R420" s="187"/>
      <c r="S420" s="187"/>
      <c r="T420" s="187"/>
      <c r="U420" s="187"/>
      <c r="V420" s="187"/>
      <c r="W420" s="187"/>
      <c r="X420" s="275"/>
      <c r="Y420" s="275"/>
      <c r="Z420" s="275"/>
      <c r="AA420" s="275"/>
      <c r="AB420" s="275"/>
      <c r="AC420" s="275"/>
      <c r="AD420" s="275"/>
      <c r="AE420" s="275"/>
      <c r="AF420" s="187"/>
      <c r="AG420" s="187"/>
      <c r="AH420" s="187"/>
    </row>
    <row r="421" customFormat="false" ht="13.2" hidden="false" customHeight="false" outlineLevel="0" collapsed="false">
      <c r="C421" s="2" t="s">
        <v>302</v>
      </c>
      <c r="D421" s="24" t="n">
        <v>17</v>
      </c>
      <c r="E421" s="25" t="n">
        <v>32</v>
      </c>
      <c r="F421" s="26" t="n">
        <v>49</v>
      </c>
      <c r="G421" s="22" t="n">
        <v>4</v>
      </c>
      <c r="H421" s="25" t="n">
        <v>6</v>
      </c>
      <c r="I421" s="22" t="n">
        <v>10</v>
      </c>
      <c r="J421" s="24" t="n">
        <f aca="false">D421+G421</f>
        <v>21</v>
      </c>
      <c r="K421" s="25" t="n">
        <f aca="false">E421+H421</f>
        <v>38</v>
      </c>
      <c r="L421" s="25" t="n">
        <f aca="false">F421+I421</f>
        <v>59</v>
      </c>
      <c r="M421" s="187"/>
      <c r="N421" s="187"/>
      <c r="O421" s="187"/>
      <c r="P421" s="187"/>
      <c r="Q421" s="187"/>
      <c r="R421" s="187"/>
      <c r="S421" s="187"/>
      <c r="T421" s="187"/>
      <c r="U421" s="187"/>
      <c r="V421" s="187"/>
      <c r="W421" s="187"/>
      <c r="X421" s="275"/>
      <c r="Y421" s="275"/>
      <c r="Z421" s="275"/>
      <c r="AA421" s="275"/>
      <c r="AB421" s="275"/>
      <c r="AC421" s="275"/>
      <c r="AD421" s="275"/>
      <c r="AE421" s="275"/>
      <c r="AF421" s="187"/>
      <c r="AG421" s="187"/>
      <c r="AH421" s="187"/>
    </row>
    <row r="422" customFormat="false" ht="13.2" hidden="false" customHeight="false" outlineLevel="0" collapsed="false">
      <c r="C422" s="27" t="s">
        <v>50</v>
      </c>
      <c r="D422" s="28" t="n">
        <v>31</v>
      </c>
      <c r="E422" s="29" t="n">
        <v>41</v>
      </c>
      <c r="F422" s="29" t="n">
        <v>72</v>
      </c>
      <c r="G422" s="28" t="n">
        <v>7</v>
      </c>
      <c r="H422" s="29" t="n">
        <v>7</v>
      </c>
      <c r="I422" s="29" t="n">
        <v>14</v>
      </c>
      <c r="J422" s="28" t="n">
        <f aca="false">SUM(J420:J421)</f>
        <v>38</v>
      </c>
      <c r="K422" s="29" t="n">
        <f aca="false">SUM(K420:K421)</f>
        <v>48</v>
      </c>
      <c r="L422" s="29" t="n">
        <f aca="false">SUM(L420:L421)</f>
        <v>86</v>
      </c>
      <c r="M422" s="187"/>
      <c r="N422" s="187"/>
      <c r="O422" s="187"/>
      <c r="P422" s="187"/>
      <c r="Q422" s="187"/>
      <c r="R422" s="187"/>
      <c r="S422" s="187"/>
      <c r="T422" s="187"/>
      <c r="U422" s="187"/>
      <c r="V422" s="187"/>
      <c r="W422" s="187"/>
      <c r="X422" s="275"/>
      <c r="Y422" s="275"/>
      <c r="Z422" s="275"/>
      <c r="AA422" s="275"/>
      <c r="AB422" s="275"/>
      <c r="AC422" s="275"/>
      <c r="AD422" s="275"/>
      <c r="AE422" s="275"/>
      <c r="AF422" s="187"/>
      <c r="AG422" s="187"/>
      <c r="AH422" s="187"/>
    </row>
    <row r="423" customFormat="false" ht="13.2" hidden="false" customHeight="false" outlineLevel="0" collapsed="false">
      <c r="C423" s="268" t="s">
        <v>575</v>
      </c>
      <c r="D423" s="269" t="n">
        <v>31</v>
      </c>
      <c r="E423" s="270" t="n">
        <v>41</v>
      </c>
      <c r="F423" s="270" t="n">
        <v>72</v>
      </c>
      <c r="G423" s="269" t="n">
        <v>7</v>
      </c>
      <c r="H423" s="270" t="n">
        <v>7</v>
      </c>
      <c r="I423" s="270" t="n">
        <v>14</v>
      </c>
      <c r="J423" s="269" t="n">
        <f aca="false">SUM(J422)</f>
        <v>38</v>
      </c>
      <c r="K423" s="270" t="n">
        <f aca="false">SUM(K422)</f>
        <v>48</v>
      </c>
      <c r="L423" s="270" t="n">
        <f aca="false">SUM(L422)</f>
        <v>86</v>
      </c>
      <c r="M423" s="187"/>
      <c r="N423" s="187"/>
      <c r="O423" s="187"/>
      <c r="P423" s="187"/>
      <c r="Q423" s="187"/>
      <c r="R423" s="187"/>
      <c r="S423" s="187"/>
      <c r="T423" s="187"/>
      <c r="U423" s="187"/>
      <c r="V423" s="187"/>
      <c r="W423" s="187"/>
      <c r="X423" s="275"/>
      <c r="Y423" s="275"/>
      <c r="Z423" s="275"/>
      <c r="AA423" s="275"/>
      <c r="AB423" s="275"/>
      <c r="AC423" s="275"/>
      <c r="AD423" s="275"/>
      <c r="AE423" s="275"/>
      <c r="AF423" s="187"/>
      <c r="AG423" s="187"/>
      <c r="AH423" s="187"/>
    </row>
    <row r="424" customFormat="false" ht="13.2" hidden="false" customHeight="false" outlineLevel="0" collapsed="false">
      <c r="C424" s="268" t="s">
        <v>576</v>
      </c>
      <c r="D424" s="31" t="n">
        <v>295</v>
      </c>
      <c r="E424" s="32" t="n">
        <v>276</v>
      </c>
      <c r="F424" s="80" t="n">
        <v>571</v>
      </c>
      <c r="G424" s="31" t="n">
        <v>25</v>
      </c>
      <c r="H424" s="32" t="n">
        <v>27</v>
      </c>
      <c r="I424" s="80" t="n">
        <v>52</v>
      </c>
      <c r="J424" s="31" t="n">
        <f aca="false">J423+J417+J411</f>
        <v>320</v>
      </c>
      <c r="K424" s="32" t="n">
        <f aca="false">K423+K417+K411</f>
        <v>303</v>
      </c>
      <c r="L424" s="32" t="n">
        <f aca="false">L423+L417+L411</f>
        <v>623</v>
      </c>
      <c r="M424" s="187"/>
      <c r="N424" s="187"/>
      <c r="O424" s="187"/>
      <c r="P424" s="187"/>
      <c r="Q424" s="187"/>
      <c r="R424" s="187"/>
      <c r="S424" s="187"/>
      <c r="T424" s="187"/>
      <c r="U424" s="187"/>
      <c r="V424" s="187"/>
      <c r="W424" s="187"/>
      <c r="X424" s="275"/>
      <c r="Y424" s="275"/>
      <c r="Z424" s="275"/>
      <c r="AA424" s="275"/>
      <c r="AB424" s="275"/>
      <c r="AC424" s="275"/>
      <c r="AD424" s="275"/>
      <c r="AE424" s="275"/>
      <c r="AF424" s="187"/>
      <c r="AG424" s="187"/>
      <c r="AH424" s="187"/>
    </row>
    <row r="425" customFormat="false" ht="13.2" hidden="false" customHeight="false" outlineLevel="0" collapsed="false">
      <c r="A425" s="36" t="s">
        <v>58</v>
      </c>
      <c r="D425" s="24" t="n">
        <v>2</v>
      </c>
      <c r="E425" s="25" t="n">
        <v>1</v>
      </c>
      <c r="F425" s="22" t="n">
        <v>3</v>
      </c>
      <c r="G425" s="24" t="n">
        <v>6</v>
      </c>
      <c r="H425" s="25" t="n">
        <v>8</v>
      </c>
      <c r="I425" s="22" t="n">
        <v>14</v>
      </c>
      <c r="J425" s="24" t="n">
        <f aca="false">D425+G425</f>
        <v>8</v>
      </c>
      <c r="K425" s="25" t="n">
        <f aca="false">E425+H425</f>
        <v>9</v>
      </c>
      <c r="L425" s="25" t="n">
        <f aca="false">F425+I425</f>
        <v>17</v>
      </c>
      <c r="M425" s="187"/>
      <c r="N425" s="187"/>
      <c r="O425" s="187"/>
      <c r="P425" s="187"/>
      <c r="Q425" s="187"/>
      <c r="R425" s="187"/>
      <c r="S425" s="187"/>
      <c r="T425" s="187"/>
      <c r="U425" s="187"/>
      <c r="V425" s="187"/>
      <c r="W425" s="187"/>
      <c r="X425" s="275"/>
      <c r="Y425" s="275"/>
      <c r="Z425" s="275"/>
      <c r="AA425" s="275"/>
      <c r="AB425" s="275"/>
      <c r="AC425" s="275"/>
      <c r="AD425" s="275"/>
      <c r="AE425" s="275"/>
      <c r="AF425" s="187"/>
      <c r="AG425" s="187"/>
      <c r="AH425" s="187"/>
    </row>
    <row r="426" customFormat="false" ht="13.2" hidden="false" customHeight="false" outlineLevel="0" collapsed="false">
      <c r="A426" s="36" t="s">
        <v>60</v>
      </c>
      <c r="D426" s="24" t="n">
        <v>4</v>
      </c>
      <c r="E426" s="25" t="n">
        <v>3</v>
      </c>
      <c r="F426" s="22" t="n">
        <v>7</v>
      </c>
      <c r="G426" s="24" t="n">
        <v>0</v>
      </c>
      <c r="H426" s="32" t="n">
        <v>1</v>
      </c>
      <c r="I426" s="80" t="n">
        <v>1</v>
      </c>
      <c r="J426" s="24" t="n">
        <f aca="false">D426+G426</f>
        <v>4</v>
      </c>
      <c r="K426" s="25" t="n">
        <f aca="false">E426+H426</f>
        <v>4</v>
      </c>
      <c r="L426" s="25" t="n">
        <f aca="false">F426+I426</f>
        <v>8</v>
      </c>
      <c r="M426" s="187"/>
      <c r="N426" s="187"/>
      <c r="O426" s="187"/>
      <c r="P426" s="187"/>
      <c r="Q426" s="187"/>
      <c r="R426" s="187"/>
      <c r="S426" s="187"/>
      <c r="T426" s="187"/>
      <c r="U426" s="187"/>
      <c r="V426" s="187"/>
      <c r="W426" s="187"/>
      <c r="X426" s="275"/>
      <c r="Y426" s="275"/>
      <c r="Z426" s="275"/>
      <c r="AA426" s="275"/>
      <c r="AB426" s="275"/>
      <c r="AC426" s="275"/>
      <c r="AD426" s="275"/>
      <c r="AE426" s="275"/>
      <c r="AF426" s="187"/>
      <c r="AG426" s="187"/>
      <c r="AH426" s="187"/>
    </row>
    <row r="427" customFormat="false" ht="13.2" hidden="false" customHeight="false" outlineLevel="0" collapsed="false">
      <c r="A427" s="36" t="s">
        <v>64</v>
      </c>
      <c r="D427" s="24" t="n">
        <v>0</v>
      </c>
      <c r="E427" s="25" t="n">
        <v>3</v>
      </c>
      <c r="F427" s="22" t="n">
        <v>3</v>
      </c>
      <c r="G427" s="24" t="n">
        <v>0</v>
      </c>
      <c r="H427" s="25" t="n">
        <v>1</v>
      </c>
      <c r="I427" s="22" t="n">
        <v>1</v>
      </c>
      <c r="J427" s="24" t="n">
        <f aca="false">D427+G427</f>
        <v>0</v>
      </c>
      <c r="K427" s="25" t="n">
        <f aca="false">E427+H427</f>
        <v>4</v>
      </c>
      <c r="L427" s="25" t="n">
        <f aca="false">F427+I427</f>
        <v>4</v>
      </c>
      <c r="M427" s="187"/>
      <c r="N427" s="187"/>
      <c r="O427" s="187"/>
      <c r="P427" s="187"/>
      <c r="Q427" s="187"/>
      <c r="R427" s="187"/>
      <c r="S427" s="187"/>
      <c r="T427" s="187"/>
      <c r="U427" s="187"/>
      <c r="V427" s="187"/>
      <c r="W427" s="187"/>
      <c r="X427" s="275"/>
      <c r="Y427" s="275"/>
      <c r="Z427" s="275"/>
      <c r="AA427" s="275"/>
      <c r="AB427" s="275"/>
      <c r="AC427" s="275"/>
      <c r="AD427" s="275"/>
      <c r="AE427" s="275"/>
      <c r="AF427" s="187"/>
      <c r="AG427" s="187"/>
      <c r="AH427" s="187"/>
    </row>
    <row r="428" customFormat="false" ht="13.2" hidden="false" customHeight="false" outlineLevel="0" collapsed="false">
      <c r="A428" s="36" t="s">
        <v>65</v>
      </c>
      <c r="D428" s="259" t="n">
        <v>4</v>
      </c>
      <c r="E428" s="260" t="n">
        <v>5</v>
      </c>
      <c r="F428" s="260" t="n">
        <v>9</v>
      </c>
      <c r="G428" s="259" t="n">
        <v>0</v>
      </c>
      <c r="H428" s="260" t="n">
        <v>0</v>
      </c>
      <c r="I428" s="260" t="n">
        <v>0</v>
      </c>
      <c r="J428" s="259" t="n">
        <f aca="false">D428+G428</f>
        <v>4</v>
      </c>
      <c r="K428" s="260" t="n">
        <f aca="false">E428+H428</f>
        <v>5</v>
      </c>
      <c r="L428" s="260" t="n">
        <f aca="false">F428+I428</f>
        <v>9</v>
      </c>
      <c r="M428" s="187"/>
      <c r="N428" s="187"/>
      <c r="O428" s="187"/>
      <c r="P428" s="187"/>
      <c r="Q428" s="187"/>
      <c r="R428" s="187"/>
      <c r="S428" s="187"/>
      <c r="T428" s="187"/>
      <c r="U428" s="187"/>
      <c r="V428" s="187"/>
      <c r="W428" s="187"/>
      <c r="X428" s="275"/>
      <c r="Y428" s="275"/>
      <c r="Z428" s="275"/>
      <c r="AA428" s="275"/>
      <c r="AB428" s="275"/>
      <c r="AC428" s="275"/>
      <c r="AD428" s="275"/>
      <c r="AE428" s="275"/>
      <c r="AF428" s="187"/>
      <c r="AG428" s="187"/>
      <c r="AH428" s="187"/>
    </row>
    <row r="429" customFormat="false" ht="13.2" hidden="false" customHeight="false" outlineLevel="0" collapsed="false">
      <c r="C429" s="27" t="s">
        <v>593</v>
      </c>
      <c r="D429" s="31" t="n">
        <v>305</v>
      </c>
      <c r="E429" s="32" t="n">
        <v>288</v>
      </c>
      <c r="F429" s="80" t="n">
        <v>593</v>
      </c>
      <c r="G429" s="31" t="n">
        <v>31</v>
      </c>
      <c r="H429" s="32" t="n">
        <v>37</v>
      </c>
      <c r="I429" s="80" t="n">
        <v>68</v>
      </c>
      <c r="J429" s="31" t="n">
        <f aca="false">SUM(J424:J428)</f>
        <v>336</v>
      </c>
      <c r="K429" s="32" t="n">
        <f aca="false">SUM(K424:K428)</f>
        <v>325</v>
      </c>
      <c r="L429" s="32" t="n">
        <f aca="false">SUM(L424:L428)</f>
        <v>661</v>
      </c>
      <c r="M429" s="187"/>
      <c r="N429" s="187"/>
      <c r="O429" s="187"/>
      <c r="P429" s="187"/>
      <c r="Q429" s="187"/>
      <c r="R429" s="187"/>
      <c r="S429" s="187"/>
      <c r="T429" s="187"/>
      <c r="U429" s="187"/>
      <c r="V429" s="187"/>
      <c r="W429" s="187"/>
      <c r="X429" s="275"/>
      <c r="Y429" s="275"/>
      <c r="Z429" s="275"/>
      <c r="AA429" s="275"/>
      <c r="AB429" s="275"/>
      <c r="AC429" s="275"/>
      <c r="AD429" s="275"/>
      <c r="AE429" s="275"/>
      <c r="AF429" s="187"/>
      <c r="AG429" s="187"/>
      <c r="AH429" s="187"/>
    </row>
    <row r="430" customFormat="false" ht="13.2" hidden="false" customHeight="false" outlineLevel="0" collapsed="false">
      <c r="C430" s="27"/>
      <c r="D430" s="272"/>
      <c r="E430" s="272"/>
      <c r="F430" s="265"/>
      <c r="G430" s="272"/>
      <c r="H430" s="272"/>
      <c r="I430" s="265"/>
      <c r="J430" s="272"/>
      <c r="K430" s="272"/>
      <c r="L430" s="272"/>
      <c r="M430" s="187"/>
      <c r="N430" s="187"/>
      <c r="O430" s="187"/>
      <c r="P430" s="187"/>
      <c r="Q430" s="187"/>
      <c r="R430" s="187"/>
      <c r="S430" s="187"/>
      <c r="T430" s="187"/>
      <c r="U430" s="187"/>
      <c r="V430" s="187"/>
      <c r="W430" s="187"/>
      <c r="X430" s="187"/>
      <c r="Y430" s="187"/>
      <c r="Z430" s="187"/>
      <c r="AA430" s="187"/>
      <c r="AB430" s="187"/>
      <c r="AC430" s="187"/>
      <c r="AD430" s="187"/>
      <c r="AE430" s="187"/>
      <c r="AF430" s="187"/>
      <c r="AG430" s="187"/>
      <c r="AH430" s="187"/>
    </row>
    <row r="431" customFormat="false" ht="32.25" hidden="false" customHeight="true" outlineLevel="0" collapsed="false">
      <c r="A431" s="7" t="s">
        <v>594</v>
      </c>
      <c r="B431" s="7"/>
      <c r="C431" s="7"/>
      <c r="D431" s="7"/>
      <c r="E431" s="7"/>
      <c r="F431" s="7"/>
      <c r="G431" s="7"/>
      <c r="H431" s="7"/>
      <c r="I431" s="7"/>
      <c r="J431" s="7"/>
      <c r="K431" s="7"/>
      <c r="L431" s="7"/>
      <c r="M431" s="187"/>
      <c r="N431" s="187"/>
      <c r="O431" s="187"/>
      <c r="P431" s="187"/>
      <c r="Q431" s="187"/>
      <c r="R431" s="187"/>
      <c r="S431" s="187"/>
      <c r="T431" s="187"/>
      <c r="U431" s="187"/>
      <c r="V431" s="187"/>
      <c r="W431" s="187"/>
      <c r="X431" s="187"/>
      <c r="Y431" s="187"/>
      <c r="Z431" s="187"/>
      <c r="AA431" s="187"/>
      <c r="AB431" s="187"/>
      <c r="AC431" s="187"/>
      <c r="AD431" s="187"/>
      <c r="AE431" s="187"/>
      <c r="AF431" s="187"/>
      <c r="AG431" s="187"/>
      <c r="AH431" s="187"/>
    </row>
    <row r="432" customFormat="false" ht="8.25" hidden="false" customHeight="true" outlineLevel="0" collapsed="false">
      <c r="A432" s="7"/>
      <c r="B432" s="7"/>
      <c r="C432" s="7"/>
      <c r="D432" s="7"/>
      <c r="E432" s="7"/>
      <c r="F432" s="7"/>
      <c r="G432" s="7"/>
      <c r="H432" s="7"/>
      <c r="I432" s="7"/>
      <c r="J432" s="8"/>
      <c r="K432" s="8"/>
      <c r="L432" s="8"/>
    </row>
    <row r="433" customFormat="false" ht="25.5" hidden="false" customHeight="true" outlineLevel="0" collapsed="false">
      <c r="A433" s="9"/>
      <c r="B433" s="9"/>
      <c r="C433" s="10"/>
      <c r="D433" s="11" t="s">
        <v>144</v>
      </c>
      <c r="E433" s="11"/>
      <c r="F433" s="11"/>
      <c r="G433" s="12" t="s">
        <v>145</v>
      </c>
      <c r="H433" s="12"/>
      <c r="I433" s="12"/>
      <c r="J433" s="13" t="s">
        <v>50</v>
      </c>
      <c r="K433" s="13"/>
      <c r="L433" s="13"/>
    </row>
    <row r="434" customFormat="false" ht="13.2" hidden="false" customHeight="false" outlineLevel="0" collapsed="false">
      <c r="A434" s="14"/>
      <c r="B434" s="14"/>
      <c r="C434" s="15"/>
      <c r="D434" s="16" t="s">
        <v>51</v>
      </c>
      <c r="E434" s="17" t="s">
        <v>52</v>
      </c>
      <c r="F434" s="18" t="s">
        <v>53</v>
      </c>
      <c r="G434" s="17" t="s">
        <v>51</v>
      </c>
      <c r="H434" s="17" t="s">
        <v>52</v>
      </c>
      <c r="I434" s="17" t="s">
        <v>53</v>
      </c>
      <c r="J434" s="16" t="s">
        <v>51</v>
      </c>
      <c r="K434" s="17" t="s">
        <v>52</v>
      </c>
      <c r="L434" s="17" t="s">
        <v>53</v>
      </c>
    </row>
    <row r="435" customFormat="false" ht="13.2" hidden="false" customHeight="false" outlineLevel="0" collapsed="false">
      <c r="A435" s="36" t="s">
        <v>54</v>
      </c>
      <c r="D435" s="174"/>
      <c r="F435" s="175"/>
      <c r="J435" s="23"/>
    </row>
    <row r="436" customFormat="false" ht="13.2" hidden="false" customHeight="false" outlineLevel="0" collapsed="false">
      <c r="B436" s="3" t="s">
        <v>147</v>
      </c>
      <c r="C436" s="278"/>
      <c r="D436" s="24"/>
      <c r="E436" s="25"/>
      <c r="F436" s="26"/>
      <c r="G436" s="22"/>
      <c r="H436" s="25"/>
      <c r="I436" s="22"/>
      <c r="J436" s="24"/>
      <c r="K436" s="25"/>
      <c r="L436" s="25"/>
    </row>
    <row r="437" customFormat="false" ht="13.2" hidden="false" customHeight="false" outlineLevel="0" collapsed="false">
      <c r="C437" s="2" t="s">
        <v>243</v>
      </c>
      <c r="D437" s="24" t="n">
        <v>48</v>
      </c>
      <c r="E437" s="25" t="n">
        <v>113</v>
      </c>
      <c r="F437" s="26" t="n">
        <v>161</v>
      </c>
      <c r="G437" s="22" t="n">
        <v>1</v>
      </c>
      <c r="H437" s="25" t="n">
        <v>5</v>
      </c>
      <c r="I437" s="22" t="n">
        <v>6</v>
      </c>
      <c r="J437" s="24" t="n">
        <f aca="false">D437+G437</f>
        <v>49</v>
      </c>
      <c r="K437" s="25" t="n">
        <f aca="false">E437+H437</f>
        <v>118</v>
      </c>
      <c r="L437" s="25" t="n">
        <f aca="false">F437+I437</f>
        <v>167</v>
      </c>
      <c r="X437" s="22"/>
      <c r="Y437" s="22"/>
      <c r="Z437" s="22"/>
      <c r="AA437" s="22"/>
      <c r="AB437" s="22"/>
      <c r="AC437" s="22"/>
      <c r="AD437" s="22"/>
    </row>
    <row r="438" customFormat="false" ht="13.2" hidden="false" customHeight="false" outlineLevel="0" collapsed="false">
      <c r="C438" s="27" t="s">
        <v>50</v>
      </c>
      <c r="D438" s="28" t="n">
        <v>48</v>
      </c>
      <c r="E438" s="29" t="n">
        <v>113</v>
      </c>
      <c r="F438" s="29" t="n">
        <v>161</v>
      </c>
      <c r="G438" s="28" t="n">
        <v>1</v>
      </c>
      <c r="H438" s="29" t="n">
        <v>5</v>
      </c>
      <c r="I438" s="29" t="n">
        <v>6</v>
      </c>
      <c r="J438" s="28" t="n">
        <f aca="false">D438+G438</f>
        <v>49</v>
      </c>
      <c r="K438" s="29" t="n">
        <f aca="false">E438+H438</f>
        <v>118</v>
      </c>
      <c r="L438" s="29" t="n">
        <f aca="false">F438+I438</f>
        <v>167</v>
      </c>
      <c r="X438" s="22"/>
      <c r="Y438" s="22"/>
      <c r="Z438" s="22"/>
      <c r="AA438" s="22"/>
      <c r="AB438" s="22"/>
      <c r="AC438" s="22"/>
      <c r="AD438" s="22"/>
    </row>
    <row r="439" customFormat="false" ht="13.2" hidden="false" customHeight="false" outlineLevel="0" collapsed="false">
      <c r="B439" s="3" t="s">
        <v>150</v>
      </c>
      <c r="C439" s="278"/>
      <c r="D439" s="31"/>
      <c r="E439" s="32"/>
      <c r="F439" s="33"/>
      <c r="G439" s="32"/>
      <c r="H439" s="32"/>
      <c r="I439" s="32"/>
      <c r="J439" s="31"/>
      <c r="K439" s="32"/>
      <c r="L439" s="32"/>
      <c r="X439" s="22"/>
      <c r="Y439" s="22"/>
      <c r="Z439" s="22"/>
      <c r="AA439" s="22"/>
      <c r="AB439" s="22"/>
      <c r="AC439" s="22"/>
      <c r="AD439" s="22"/>
    </row>
    <row r="440" customFormat="false" ht="13.2" hidden="false" customHeight="false" outlineLevel="0" collapsed="false">
      <c r="C440" s="2" t="s">
        <v>246</v>
      </c>
      <c r="D440" s="24" t="n">
        <v>73</v>
      </c>
      <c r="E440" s="25" t="n">
        <v>110</v>
      </c>
      <c r="F440" s="26" t="n">
        <v>183</v>
      </c>
      <c r="G440" s="22" t="n">
        <v>8</v>
      </c>
      <c r="H440" s="25" t="n">
        <v>5</v>
      </c>
      <c r="I440" s="22" t="n">
        <v>13</v>
      </c>
      <c r="J440" s="24" t="n">
        <f aca="false">D440+G440</f>
        <v>81</v>
      </c>
      <c r="K440" s="25" t="n">
        <f aca="false">E440+H440</f>
        <v>115</v>
      </c>
      <c r="L440" s="25" t="n">
        <f aca="false">F440+I440</f>
        <v>196</v>
      </c>
      <c r="X440" s="22"/>
      <c r="Y440" s="22"/>
      <c r="Z440" s="22"/>
      <c r="AA440" s="22"/>
      <c r="AB440" s="22"/>
      <c r="AC440" s="22"/>
      <c r="AD440" s="22"/>
    </row>
    <row r="441" customFormat="false" ht="13.2" hidden="false" customHeight="false" outlineLevel="0" collapsed="false">
      <c r="C441" s="27" t="s">
        <v>50</v>
      </c>
      <c r="D441" s="28" t="n">
        <v>73</v>
      </c>
      <c r="E441" s="29" t="n">
        <v>110</v>
      </c>
      <c r="F441" s="29" t="n">
        <v>183</v>
      </c>
      <c r="G441" s="28" t="n">
        <v>8</v>
      </c>
      <c r="H441" s="29" t="n">
        <v>5</v>
      </c>
      <c r="I441" s="29" t="n">
        <v>13</v>
      </c>
      <c r="J441" s="28" t="n">
        <f aca="false">D441+G441</f>
        <v>81</v>
      </c>
      <c r="K441" s="29" t="n">
        <f aca="false">E441+H441</f>
        <v>115</v>
      </c>
      <c r="L441" s="29" t="n">
        <f aca="false">F441+I441</f>
        <v>196</v>
      </c>
      <c r="X441" s="22"/>
      <c r="Y441" s="22"/>
      <c r="Z441" s="22"/>
      <c r="AA441" s="22"/>
      <c r="AB441" s="22"/>
      <c r="AC441" s="22"/>
      <c r="AD441" s="22"/>
    </row>
    <row r="442" customFormat="false" ht="13.2" hidden="false" customHeight="false" outlineLevel="0" collapsed="false">
      <c r="B442" s="3" t="s">
        <v>155</v>
      </c>
      <c r="C442" s="278"/>
      <c r="D442" s="24"/>
      <c r="E442" s="25"/>
      <c r="F442" s="26"/>
      <c r="G442" s="22"/>
      <c r="H442" s="25"/>
      <c r="I442" s="22"/>
      <c r="J442" s="24"/>
      <c r="K442" s="25"/>
      <c r="L442" s="25"/>
      <c r="X442" s="22"/>
      <c r="Y442" s="22"/>
      <c r="Z442" s="22"/>
      <c r="AA442" s="22"/>
      <c r="AB442" s="22"/>
      <c r="AC442" s="22"/>
      <c r="AD442" s="22"/>
    </row>
    <row r="443" customFormat="false" ht="13.2" hidden="false" customHeight="false" outlineLevel="0" collapsed="false">
      <c r="C443" s="2" t="s">
        <v>270</v>
      </c>
      <c r="D443" s="24" t="n">
        <v>152</v>
      </c>
      <c r="E443" s="25" t="n">
        <v>52</v>
      </c>
      <c r="F443" s="26" t="n">
        <v>204</v>
      </c>
      <c r="G443" s="22" t="n">
        <v>10</v>
      </c>
      <c r="H443" s="25" t="n">
        <v>6</v>
      </c>
      <c r="I443" s="22" t="n">
        <v>16</v>
      </c>
      <c r="J443" s="24" t="n">
        <f aca="false">D443+G443</f>
        <v>162</v>
      </c>
      <c r="K443" s="25" t="n">
        <f aca="false">E443+H443</f>
        <v>58</v>
      </c>
      <c r="L443" s="25" t="n">
        <f aca="false">F443+I443</f>
        <v>220</v>
      </c>
      <c r="X443" s="22"/>
      <c r="Y443" s="22"/>
      <c r="Z443" s="22"/>
      <c r="AA443" s="22"/>
      <c r="AB443" s="22"/>
      <c r="AC443" s="22"/>
      <c r="AD443" s="22"/>
    </row>
    <row r="444" customFormat="false" ht="13.2" hidden="false" customHeight="false" outlineLevel="0" collapsed="false">
      <c r="C444" s="2" t="s">
        <v>271</v>
      </c>
      <c r="D444" s="24" t="n">
        <v>49</v>
      </c>
      <c r="E444" s="25" t="n">
        <v>63</v>
      </c>
      <c r="F444" s="26" t="n">
        <v>112</v>
      </c>
      <c r="G444" s="22" t="n">
        <v>0</v>
      </c>
      <c r="H444" s="25" t="n">
        <v>2</v>
      </c>
      <c r="I444" s="22" t="n">
        <v>2</v>
      </c>
      <c r="J444" s="24" t="n">
        <f aca="false">D444+G444</f>
        <v>49</v>
      </c>
      <c r="K444" s="25" t="n">
        <f aca="false">E444+H444</f>
        <v>65</v>
      </c>
      <c r="L444" s="25" t="n">
        <f aca="false">F444+I444</f>
        <v>114</v>
      </c>
      <c r="X444" s="22"/>
      <c r="Y444" s="22"/>
      <c r="Z444" s="22"/>
      <c r="AA444" s="22"/>
      <c r="AB444" s="22"/>
      <c r="AC444" s="22"/>
      <c r="AD444" s="22"/>
    </row>
    <row r="445" customFormat="false" ht="13.2" hidden="false" customHeight="false" outlineLevel="0" collapsed="false">
      <c r="C445" s="27" t="s">
        <v>50</v>
      </c>
      <c r="D445" s="28" t="n">
        <v>201</v>
      </c>
      <c r="E445" s="29" t="n">
        <v>115</v>
      </c>
      <c r="F445" s="29" t="n">
        <v>316</v>
      </c>
      <c r="G445" s="28" t="n">
        <v>10</v>
      </c>
      <c r="H445" s="29" t="n">
        <v>8</v>
      </c>
      <c r="I445" s="29" t="n">
        <v>18</v>
      </c>
      <c r="J445" s="28" t="n">
        <f aca="false">D445+G445</f>
        <v>211</v>
      </c>
      <c r="K445" s="29" t="n">
        <f aca="false">E445+H445</f>
        <v>123</v>
      </c>
      <c r="L445" s="29" t="n">
        <f aca="false">F445+I445</f>
        <v>334</v>
      </c>
      <c r="X445" s="22"/>
      <c r="Y445" s="22"/>
      <c r="Z445" s="22"/>
      <c r="AA445" s="22"/>
      <c r="AB445" s="22"/>
      <c r="AC445" s="22"/>
      <c r="AD445" s="22"/>
    </row>
    <row r="446" customFormat="false" ht="13.2" hidden="false" customHeight="false" outlineLevel="0" collapsed="false">
      <c r="C446" s="27" t="s">
        <v>298</v>
      </c>
      <c r="D446" s="31" t="n">
        <v>322</v>
      </c>
      <c r="E446" s="32" t="n">
        <v>338</v>
      </c>
      <c r="F446" s="32" t="n">
        <v>660</v>
      </c>
      <c r="G446" s="31" t="n">
        <v>19</v>
      </c>
      <c r="H446" s="32" t="n">
        <v>18</v>
      </c>
      <c r="I446" s="32" t="n">
        <v>37</v>
      </c>
      <c r="J446" s="31" t="n">
        <f aca="false">J445+J441+J438</f>
        <v>341</v>
      </c>
      <c r="K446" s="32" t="n">
        <f aca="false">K445+K441+K438</f>
        <v>356</v>
      </c>
      <c r="L446" s="32" t="n">
        <f aca="false">L445+L441+L438</f>
        <v>697</v>
      </c>
      <c r="X446" s="22"/>
      <c r="Y446" s="22"/>
      <c r="Z446" s="22"/>
      <c r="AA446" s="22"/>
      <c r="AB446" s="22"/>
      <c r="AC446" s="22"/>
      <c r="AD446" s="22"/>
    </row>
    <row r="447" customFormat="false" ht="13.2" hidden="false" customHeight="false" outlineLevel="0" collapsed="false">
      <c r="A447" s="36" t="s">
        <v>55</v>
      </c>
      <c r="C447" s="27"/>
      <c r="D447" s="31"/>
      <c r="E447" s="32"/>
      <c r="F447" s="33"/>
      <c r="G447" s="32"/>
      <c r="H447" s="32"/>
      <c r="I447" s="32"/>
      <c r="J447" s="31"/>
      <c r="K447" s="32"/>
      <c r="L447" s="32"/>
      <c r="X447" s="22"/>
      <c r="Y447" s="22"/>
      <c r="Z447" s="22"/>
      <c r="AA447" s="22"/>
      <c r="AB447" s="22"/>
      <c r="AC447" s="22"/>
      <c r="AD447" s="22"/>
    </row>
    <row r="448" customFormat="false" ht="13.2" hidden="false" customHeight="false" outlineLevel="0" collapsed="false">
      <c r="B448" s="3" t="s">
        <v>147</v>
      </c>
      <c r="C448" s="278"/>
      <c r="D448" s="24"/>
      <c r="E448" s="25"/>
      <c r="F448" s="26"/>
      <c r="G448" s="22"/>
      <c r="H448" s="25"/>
      <c r="I448" s="22"/>
      <c r="J448" s="24"/>
      <c r="K448" s="25"/>
      <c r="L448" s="25"/>
      <c r="X448" s="22"/>
      <c r="Y448" s="22"/>
      <c r="Z448" s="22"/>
      <c r="AA448" s="22"/>
      <c r="AB448" s="22"/>
      <c r="AC448" s="22"/>
      <c r="AD448" s="22"/>
    </row>
    <row r="449" customFormat="false" ht="13.2" hidden="false" customHeight="false" outlineLevel="0" collapsed="false">
      <c r="C449" s="2" t="s">
        <v>147</v>
      </c>
      <c r="D449" s="24" t="n">
        <v>395</v>
      </c>
      <c r="E449" s="25" t="n">
        <v>316</v>
      </c>
      <c r="F449" s="26" t="n">
        <v>711</v>
      </c>
      <c r="G449" s="22" t="n">
        <v>9</v>
      </c>
      <c r="H449" s="25" t="n">
        <v>5</v>
      </c>
      <c r="I449" s="22" t="n">
        <v>14</v>
      </c>
      <c r="J449" s="24" t="n">
        <f aca="false">D449+G449</f>
        <v>404</v>
      </c>
      <c r="K449" s="25" t="n">
        <f aca="false">E449+H449</f>
        <v>321</v>
      </c>
      <c r="L449" s="25" t="n">
        <f aca="false">F449+I449</f>
        <v>725</v>
      </c>
      <c r="X449" s="22"/>
      <c r="Y449" s="22"/>
      <c r="Z449" s="22"/>
      <c r="AA449" s="22"/>
      <c r="AB449" s="22"/>
      <c r="AC449" s="22"/>
      <c r="AD449" s="22"/>
    </row>
    <row r="450" customFormat="false" ht="13.2" hidden="false" customHeight="false" outlineLevel="0" collapsed="false">
      <c r="C450" s="2" t="s">
        <v>300</v>
      </c>
      <c r="D450" s="24" t="n">
        <v>52</v>
      </c>
      <c r="E450" s="25" t="n">
        <v>224</v>
      </c>
      <c r="F450" s="26" t="n">
        <v>276</v>
      </c>
      <c r="G450" s="22" t="n">
        <v>3</v>
      </c>
      <c r="H450" s="25" t="n">
        <v>7</v>
      </c>
      <c r="I450" s="22" t="n">
        <v>10</v>
      </c>
      <c r="J450" s="24" t="n">
        <f aca="false">D450+G450</f>
        <v>55</v>
      </c>
      <c r="K450" s="25" t="n">
        <f aca="false">E450+H450</f>
        <v>231</v>
      </c>
      <c r="L450" s="25" t="n">
        <f aca="false">F450+I450</f>
        <v>286</v>
      </c>
      <c r="X450" s="22"/>
      <c r="Y450" s="22"/>
      <c r="Z450" s="22"/>
      <c r="AA450" s="22"/>
      <c r="AB450" s="22"/>
      <c r="AC450" s="22"/>
      <c r="AD450" s="22"/>
    </row>
    <row r="451" customFormat="false" ht="13.2" hidden="false" customHeight="false" outlineLevel="0" collapsed="false">
      <c r="C451" s="27" t="s">
        <v>50</v>
      </c>
      <c r="D451" s="28" t="n">
        <v>447</v>
      </c>
      <c r="E451" s="29" t="n">
        <v>540</v>
      </c>
      <c r="F451" s="29" t="n">
        <v>987</v>
      </c>
      <c r="G451" s="28" t="n">
        <v>12</v>
      </c>
      <c r="H451" s="29" t="n">
        <v>12</v>
      </c>
      <c r="I451" s="29" t="n">
        <v>24</v>
      </c>
      <c r="J451" s="28" t="n">
        <f aca="false">D451+G451</f>
        <v>459</v>
      </c>
      <c r="K451" s="29" t="n">
        <f aca="false">E451+H451</f>
        <v>552</v>
      </c>
      <c r="L451" s="29" t="n">
        <f aca="false">F451+I451</f>
        <v>1011</v>
      </c>
      <c r="X451" s="22"/>
      <c r="Y451" s="22"/>
      <c r="Z451" s="22"/>
      <c r="AA451" s="22"/>
      <c r="AB451" s="22"/>
      <c r="AC451" s="22"/>
      <c r="AD451" s="22"/>
    </row>
    <row r="452" customFormat="false" ht="13.2" hidden="false" customHeight="false" outlineLevel="0" collapsed="false">
      <c r="B452" s="3" t="s">
        <v>150</v>
      </c>
      <c r="C452" s="278"/>
      <c r="D452" s="31"/>
      <c r="E452" s="32"/>
      <c r="F452" s="33"/>
      <c r="G452" s="32"/>
      <c r="H452" s="32"/>
      <c r="I452" s="32"/>
      <c r="J452" s="31"/>
      <c r="K452" s="32"/>
      <c r="L452" s="32"/>
      <c r="X452" s="22"/>
      <c r="Y452" s="22"/>
      <c r="Z452" s="22"/>
      <c r="AA452" s="22"/>
      <c r="AB452" s="22"/>
      <c r="AC452" s="22"/>
      <c r="AD452" s="22"/>
    </row>
    <row r="453" customFormat="false" ht="13.2" hidden="false" customHeight="false" outlineLevel="0" collapsed="false">
      <c r="C453" s="2" t="s">
        <v>302</v>
      </c>
      <c r="D453" s="24" t="n">
        <v>142</v>
      </c>
      <c r="E453" s="25" t="n">
        <v>172</v>
      </c>
      <c r="F453" s="26" t="n">
        <v>314</v>
      </c>
      <c r="G453" s="22" t="n">
        <v>5</v>
      </c>
      <c r="H453" s="25" t="n">
        <v>9</v>
      </c>
      <c r="I453" s="22" t="n">
        <v>14</v>
      </c>
      <c r="J453" s="24" t="n">
        <f aca="false">D453+G453</f>
        <v>147</v>
      </c>
      <c r="K453" s="25" t="n">
        <f aca="false">E453+H453</f>
        <v>181</v>
      </c>
      <c r="L453" s="25" t="n">
        <f aca="false">F453+I453</f>
        <v>328</v>
      </c>
      <c r="X453" s="22"/>
      <c r="Y453" s="22"/>
      <c r="Z453" s="22"/>
      <c r="AA453" s="22"/>
      <c r="AB453" s="22"/>
      <c r="AC453" s="22"/>
      <c r="AD453" s="22"/>
    </row>
    <row r="454" customFormat="false" ht="13.2" hidden="false" customHeight="false" outlineLevel="0" collapsed="false">
      <c r="C454" s="27" t="s">
        <v>50</v>
      </c>
      <c r="D454" s="28" t="n">
        <v>142</v>
      </c>
      <c r="E454" s="29" t="n">
        <v>172</v>
      </c>
      <c r="F454" s="29" t="n">
        <v>314</v>
      </c>
      <c r="G454" s="28" t="n">
        <v>5</v>
      </c>
      <c r="H454" s="29" t="n">
        <v>9</v>
      </c>
      <c r="I454" s="29" t="n">
        <v>14</v>
      </c>
      <c r="J454" s="28" t="n">
        <f aca="false">D454+G454</f>
        <v>147</v>
      </c>
      <c r="K454" s="29" t="n">
        <f aca="false">E454+H454</f>
        <v>181</v>
      </c>
      <c r="L454" s="29" t="n">
        <f aca="false">F454+I454</f>
        <v>328</v>
      </c>
      <c r="X454" s="22"/>
      <c r="Y454" s="22"/>
      <c r="Z454" s="22"/>
      <c r="AA454" s="22"/>
      <c r="AB454" s="22"/>
      <c r="AC454" s="22"/>
      <c r="AD454" s="22"/>
    </row>
    <row r="455" customFormat="false" ht="13.2" hidden="false" customHeight="false" outlineLevel="0" collapsed="false">
      <c r="B455" s="3" t="s">
        <v>156</v>
      </c>
      <c r="C455" s="278"/>
      <c r="D455" s="31"/>
      <c r="E455" s="32"/>
      <c r="F455" s="33"/>
      <c r="G455" s="32"/>
      <c r="H455" s="32"/>
      <c r="I455" s="32"/>
      <c r="J455" s="31"/>
      <c r="K455" s="32"/>
      <c r="L455" s="32"/>
      <c r="X455" s="22"/>
      <c r="Y455" s="22"/>
      <c r="Z455" s="22"/>
      <c r="AA455" s="22"/>
      <c r="AB455" s="22"/>
      <c r="AC455" s="22"/>
      <c r="AD455" s="22"/>
    </row>
    <row r="456" customFormat="false" ht="13.2" hidden="false" customHeight="false" outlineLevel="0" collapsed="false">
      <c r="C456" s="2" t="s">
        <v>329</v>
      </c>
      <c r="D456" s="24" t="n">
        <v>6</v>
      </c>
      <c r="E456" s="25" t="n">
        <v>16</v>
      </c>
      <c r="F456" s="26" t="n">
        <v>22</v>
      </c>
      <c r="G456" s="25" t="n">
        <v>0</v>
      </c>
      <c r="H456" s="25" t="n">
        <v>0</v>
      </c>
      <c r="I456" s="25" t="n">
        <v>0</v>
      </c>
      <c r="J456" s="24" t="n">
        <f aca="false">D456+G456</f>
        <v>6</v>
      </c>
      <c r="K456" s="25" t="n">
        <f aca="false">E456+H456</f>
        <v>16</v>
      </c>
      <c r="L456" s="25" t="n">
        <f aca="false">F456+I456</f>
        <v>22</v>
      </c>
      <c r="X456" s="22"/>
      <c r="Y456" s="22"/>
      <c r="Z456" s="22"/>
      <c r="AA456" s="22"/>
      <c r="AB456" s="22"/>
      <c r="AC456" s="22"/>
      <c r="AD456" s="22"/>
    </row>
    <row r="457" customFormat="false" ht="13.2" hidden="false" customHeight="false" outlineLevel="0" collapsed="false">
      <c r="C457" s="2" t="s">
        <v>330</v>
      </c>
      <c r="D457" s="24" t="n">
        <v>94</v>
      </c>
      <c r="E457" s="25" t="n">
        <v>136</v>
      </c>
      <c r="F457" s="26" t="n">
        <v>230</v>
      </c>
      <c r="G457" s="22" t="n">
        <v>5</v>
      </c>
      <c r="H457" s="25" t="n">
        <v>12</v>
      </c>
      <c r="I457" s="22" t="n">
        <v>17</v>
      </c>
      <c r="J457" s="24" t="n">
        <f aca="false">D457+G457</f>
        <v>99</v>
      </c>
      <c r="K457" s="25" t="n">
        <f aca="false">E457+H457</f>
        <v>148</v>
      </c>
      <c r="L457" s="25" t="n">
        <f aca="false">F457+I457</f>
        <v>247</v>
      </c>
      <c r="X457" s="22"/>
      <c r="Y457" s="22"/>
      <c r="Z457" s="22"/>
      <c r="AA457" s="22"/>
      <c r="AB457" s="22"/>
      <c r="AC457" s="22"/>
      <c r="AD457" s="22"/>
    </row>
    <row r="458" customFormat="false" ht="13.2" hidden="false" customHeight="false" outlineLevel="0" collapsed="false">
      <c r="C458" s="27" t="s">
        <v>50</v>
      </c>
      <c r="D458" s="28" t="n">
        <v>100</v>
      </c>
      <c r="E458" s="29" t="n">
        <v>152</v>
      </c>
      <c r="F458" s="29" t="n">
        <v>252</v>
      </c>
      <c r="G458" s="28" t="n">
        <v>5</v>
      </c>
      <c r="H458" s="29" t="n">
        <v>12</v>
      </c>
      <c r="I458" s="29" t="n">
        <v>17</v>
      </c>
      <c r="J458" s="28" t="n">
        <f aca="false">D458+G458</f>
        <v>105</v>
      </c>
      <c r="K458" s="29" t="n">
        <f aca="false">E458+H458</f>
        <v>164</v>
      </c>
      <c r="L458" s="29" t="n">
        <f aca="false">F458+I458</f>
        <v>269</v>
      </c>
      <c r="X458" s="22"/>
      <c r="Y458" s="22"/>
      <c r="Z458" s="22"/>
      <c r="AA458" s="22"/>
      <c r="AB458" s="22"/>
      <c r="AC458" s="22"/>
      <c r="AD458" s="22"/>
    </row>
    <row r="459" customFormat="false" ht="13.2" hidden="false" customHeight="false" outlineLevel="0" collapsed="false">
      <c r="C459" s="27" t="s">
        <v>574</v>
      </c>
      <c r="D459" s="31" t="n">
        <v>689</v>
      </c>
      <c r="E459" s="32" t="n">
        <v>864</v>
      </c>
      <c r="F459" s="32" t="n">
        <v>1553</v>
      </c>
      <c r="G459" s="31" t="n">
        <v>22</v>
      </c>
      <c r="H459" s="32" t="n">
        <v>33</v>
      </c>
      <c r="I459" s="32" t="n">
        <v>55</v>
      </c>
      <c r="J459" s="31" t="n">
        <f aca="false">J458+J454+J451</f>
        <v>711</v>
      </c>
      <c r="K459" s="32" t="n">
        <f aca="false">K458+K454+K451</f>
        <v>897</v>
      </c>
      <c r="L459" s="32" t="n">
        <f aca="false">L458+L454+L451</f>
        <v>1608</v>
      </c>
      <c r="X459" s="22"/>
      <c r="Y459" s="22"/>
      <c r="Z459" s="22"/>
      <c r="AA459" s="22"/>
      <c r="AB459" s="22"/>
      <c r="AC459" s="22"/>
      <c r="AD459" s="22"/>
    </row>
    <row r="460" customFormat="false" ht="13.2" hidden="false" customHeight="false" outlineLevel="0" collapsed="false">
      <c r="A460" s="36" t="s">
        <v>148</v>
      </c>
      <c r="C460" s="27"/>
      <c r="D460" s="31"/>
      <c r="E460" s="32"/>
      <c r="F460" s="33"/>
      <c r="G460" s="32"/>
      <c r="H460" s="32"/>
      <c r="I460" s="32"/>
      <c r="J460" s="31"/>
      <c r="K460" s="32"/>
      <c r="L460" s="32"/>
      <c r="X460" s="22"/>
      <c r="Y460" s="22"/>
      <c r="Z460" s="22"/>
      <c r="AA460" s="22"/>
      <c r="AB460" s="22"/>
      <c r="AC460" s="22"/>
      <c r="AD460" s="22"/>
    </row>
    <row r="461" customFormat="false" ht="13.2" hidden="false" customHeight="false" outlineLevel="0" collapsed="false">
      <c r="B461" s="3" t="s">
        <v>147</v>
      </c>
      <c r="C461" s="278"/>
      <c r="D461" s="24"/>
      <c r="E461" s="25"/>
      <c r="F461" s="26"/>
      <c r="G461" s="22"/>
      <c r="H461" s="25"/>
      <c r="I461" s="22"/>
      <c r="J461" s="24"/>
      <c r="K461" s="25"/>
      <c r="L461" s="25"/>
      <c r="X461" s="22"/>
      <c r="Y461" s="22"/>
      <c r="Z461" s="22"/>
      <c r="AA461" s="22"/>
      <c r="AB461" s="22"/>
      <c r="AC461" s="22"/>
      <c r="AD461" s="22"/>
    </row>
    <row r="462" customFormat="false" ht="13.2" hidden="false" customHeight="false" outlineLevel="0" collapsed="false">
      <c r="C462" s="2" t="s">
        <v>333</v>
      </c>
      <c r="D462" s="24" t="n">
        <v>6</v>
      </c>
      <c r="E462" s="25" t="n">
        <v>4</v>
      </c>
      <c r="F462" s="26" t="n">
        <v>10</v>
      </c>
      <c r="G462" s="22" t="n">
        <v>9</v>
      </c>
      <c r="H462" s="25" t="n">
        <v>9</v>
      </c>
      <c r="I462" s="22" t="n">
        <v>18</v>
      </c>
      <c r="J462" s="24" t="n">
        <f aca="false">D462+G462</f>
        <v>15</v>
      </c>
      <c r="K462" s="25" t="n">
        <f aca="false">E462+H462</f>
        <v>13</v>
      </c>
      <c r="L462" s="25" t="n">
        <f aca="false">F462+I462</f>
        <v>28</v>
      </c>
      <c r="X462" s="22"/>
      <c r="Y462" s="22"/>
      <c r="Z462" s="22"/>
      <c r="AA462" s="22"/>
      <c r="AB462" s="22"/>
      <c r="AC462" s="22"/>
      <c r="AD462" s="22"/>
    </row>
    <row r="463" customFormat="false" ht="13.2" hidden="false" customHeight="false" outlineLevel="0" collapsed="false">
      <c r="C463" s="2" t="s">
        <v>147</v>
      </c>
      <c r="D463" s="24" t="n">
        <v>176</v>
      </c>
      <c r="E463" s="25" t="n">
        <v>133</v>
      </c>
      <c r="F463" s="26" t="n">
        <v>309</v>
      </c>
      <c r="G463" s="22" t="n">
        <v>1</v>
      </c>
      <c r="H463" s="25" t="n">
        <v>1</v>
      </c>
      <c r="I463" s="22" t="n">
        <v>2</v>
      </c>
      <c r="J463" s="24" t="n">
        <f aca="false">D463+G463</f>
        <v>177</v>
      </c>
      <c r="K463" s="25" t="n">
        <f aca="false">E463+H463</f>
        <v>134</v>
      </c>
      <c r="L463" s="25" t="n">
        <f aca="false">F463+I463</f>
        <v>311</v>
      </c>
      <c r="X463" s="22"/>
      <c r="Y463" s="22"/>
      <c r="Z463" s="22"/>
      <c r="AA463" s="22"/>
      <c r="AB463" s="22"/>
      <c r="AC463" s="22"/>
      <c r="AD463" s="22"/>
    </row>
    <row r="464" customFormat="false" ht="13.2" hidden="false" customHeight="false" outlineLevel="0" collapsed="false">
      <c r="C464" s="2" t="s">
        <v>300</v>
      </c>
      <c r="D464" s="24" t="n">
        <v>18</v>
      </c>
      <c r="E464" s="25" t="n">
        <v>95</v>
      </c>
      <c r="F464" s="26" t="n">
        <v>113</v>
      </c>
      <c r="G464" s="22" t="n">
        <v>1</v>
      </c>
      <c r="H464" s="25" t="n">
        <v>1</v>
      </c>
      <c r="I464" s="22" t="n">
        <v>2</v>
      </c>
      <c r="J464" s="24" t="n">
        <f aca="false">D464+G464</f>
        <v>19</v>
      </c>
      <c r="K464" s="25" t="n">
        <f aca="false">E464+H464</f>
        <v>96</v>
      </c>
      <c r="L464" s="25" t="n">
        <f aca="false">F464+I464</f>
        <v>115</v>
      </c>
      <c r="X464" s="22"/>
      <c r="Y464" s="22"/>
      <c r="Z464" s="22"/>
      <c r="AA464" s="22"/>
      <c r="AB464" s="22"/>
      <c r="AC464" s="22"/>
      <c r="AD464" s="22"/>
    </row>
    <row r="465" customFormat="false" ht="13.2" hidden="false" customHeight="false" outlineLevel="0" collapsed="false">
      <c r="C465" s="27" t="s">
        <v>50</v>
      </c>
      <c r="D465" s="28" t="n">
        <v>200</v>
      </c>
      <c r="E465" s="29" t="n">
        <v>232</v>
      </c>
      <c r="F465" s="29" t="n">
        <v>432</v>
      </c>
      <c r="G465" s="28" t="n">
        <v>11</v>
      </c>
      <c r="H465" s="29" t="n">
        <v>11</v>
      </c>
      <c r="I465" s="29" t="n">
        <v>22</v>
      </c>
      <c r="J465" s="28" t="n">
        <f aca="false">D465+G465</f>
        <v>211</v>
      </c>
      <c r="K465" s="29" t="n">
        <f aca="false">E465+H465</f>
        <v>243</v>
      </c>
      <c r="L465" s="29" t="n">
        <f aca="false">F465+I465</f>
        <v>454</v>
      </c>
      <c r="X465" s="22"/>
      <c r="Y465" s="22"/>
      <c r="Z465" s="22"/>
      <c r="AA465" s="22"/>
      <c r="AB465" s="22"/>
      <c r="AC465" s="22"/>
      <c r="AD465" s="22"/>
    </row>
    <row r="466" customFormat="false" ht="13.2" hidden="false" customHeight="false" outlineLevel="0" collapsed="false">
      <c r="B466" s="3" t="s">
        <v>149</v>
      </c>
      <c r="C466" s="278"/>
      <c r="D466" s="31"/>
      <c r="E466" s="32"/>
      <c r="F466" s="33"/>
      <c r="G466" s="32"/>
      <c r="H466" s="32"/>
      <c r="I466" s="32"/>
      <c r="J466" s="31"/>
      <c r="K466" s="32"/>
      <c r="L466" s="32"/>
      <c r="X466" s="22"/>
      <c r="Y466" s="22"/>
      <c r="Z466" s="22"/>
      <c r="AA466" s="22"/>
      <c r="AB466" s="22"/>
      <c r="AC466" s="22"/>
      <c r="AD466" s="22"/>
    </row>
    <row r="467" customFormat="false" ht="13.2" hidden="false" customHeight="false" outlineLevel="0" collapsed="false">
      <c r="C467" s="2" t="s">
        <v>335</v>
      </c>
      <c r="D467" s="24" t="n">
        <v>15</v>
      </c>
      <c r="E467" s="25" t="n">
        <v>25</v>
      </c>
      <c r="F467" s="26" t="n">
        <v>40</v>
      </c>
      <c r="G467" s="22" t="n">
        <v>0</v>
      </c>
      <c r="H467" s="25" t="n">
        <v>1</v>
      </c>
      <c r="I467" s="22" t="n">
        <v>1</v>
      </c>
      <c r="J467" s="24" t="n">
        <f aca="false">D467+G467</f>
        <v>15</v>
      </c>
      <c r="K467" s="25" t="n">
        <f aca="false">E467+H467</f>
        <v>26</v>
      </c>
      <c r="L467" s="25" t="n">
        <f aca="false">F467+I467</f>
        <v>41</v>
      </c>
      <c r="X467" s="22"/>
      <c r="Y467" s="22"/>
      <c r="Z467" s="22"/>
      <c r="AA467" s="22"/>
      <c r="AB467" s="22"/>
      <c r="AC467" s="22"/>
      <c r="AD467" s="22"/>
    </row>
    <row r="468" customFormat="false" ht="13.2" hidden="false" customHeight="false" outlineLevel="0" collapsed="false">
      <c r="C468" s="27" t="s">
        <v>50</v>
      </c>
      <c r="D468" s="28" t="n">
        <v>15</v>
      </c>
      <c r="E468" s="29" t="n">
        <v>25</v>
      </c>
      <c r="F468" s="29" t="n">
        <v>40</v>
      </c>
      <c r="G468" s="28" t="n">
        <v>0</v>
      </c>
      <c r="H468" s="29" t="n">
        <v>1</v>
      </c>
      <c r="I468" s="29" t="n">
        <v>1</v>
      </c>
      <c r="J468" s="28" t="n">
        <f aca="false">D468+G468</f>
        <v>15</v>
      </c>
      <c r="K468" s="29" t="n">
        <f aca="false">E468+H468</f>
        <v>26</v>
      </c>
      <c r="L468" s="29" t="n">
        <f aca="false">F468+I468</f>
        <v>41</v>
      </c>
      <c r="X468" s="22"/>
      <c r="Y468" s="22"/>
      <c r="Z468" s="22"/>
      <c r="AA468" s="22"/>
      <c r="AB468" s="22"/>
      <c r="AC468" s="22"/>
      <c r="AD468" s="22"/>
    </row>
    <row r="469" customFormat="false" ht="13.2" hidden="false" customHeight="false" outlineLevel="0" collapsed="false">
      <c r="B469" s="3" t="s">
        <v>150</v>
      </c>
      <c r="C469" s="278"/>
      <c r="D469" s="24"/>
      <c r="E469" s="25"/>
      <c r="F469" s="26"/>
      <c r="G469" s="22"/>
      <c r="H469" s="25"/>
      <c r="I469" s="22"/>
      <c r="J469" s="24"/>
      <c r="K469" s="25"/>
      <c r="L469" s="25"/>
      <c r="X469" s="22"/>
      <c r="Y469" s="22"/>
      <c r="Z469" s="22"/>
      <c r="AA469" s="22"/>
      <c r="AB469" s="22"/>
      <c r="AC469" s="22"/>
      <c r="AD469" s="22"/>
    </row>
    <row r="470" customFormat="false" ht="13.2" hidden="false" customHeight="false" outlineLevel="0" collapsed="false">
      <c r="C470" s="2" t="s">
        <v>302</v>
      </c>
      <c r="D470" s="24" t="n">
        <v>37</v>
      </c>
      <c r="E470" s="25" t="n">
        <v>50</v>
      </c>
      <c r="F470" s="26" t="n">
        <v>87</v>
      </c>
      <c r="G470" s="22" t="n">
        <v>1</v>
      </c>
      <c r="H470" s="25" t="n">
        <v>3</v>
      </c>
      <c r="I470" s="22" t="n">
        <v>4</v>
      </c>
      <c r="J470" s="24" t="n">
        <f aca="false">D470+G470</f>
        <v>38</v>
      </c>
      <c r="K470" s="25" t="n">
        <f aca="false">E470+H470</f>
        <v>53</v>
      </c>
      <c r="L470" s="25" t="n">
        <f aca="false">F470+I470</f>
        <v>91</v>
      </c>
      <c r="X470" s="22"/>
      <c r="Y470" s="22"/>
      <c r="Z470" s="22"/>
      <c r="AA470" s="22"/>
      <c r="AB470" s="22"/>
      <c r="AC470" s="22"/>
      <c r="AD470" s="22"/>
    </row>
    <row r="471" customFormat="false" ht="13.2" hidden="false" customHeight="false" outlineLevel="0" collapsed="false">
      <c r="C471" s="27" t="s">
        <v>50</v>
      </c>
      <c r="D471" s="28" t="n">
        <v>37</v>
      </c>
      <c r="E471" s="29" t="n">
        <v>50</v>
      </c>
      <c r="F471" s="29" t="n">
        <v>87</v>
      </c>
      <c r="G471" s="28" t="n">
        <v>1</v>
      </c>
      <c r="H471" s="29" t="n">
        <v>3</v>
      </c>
      <c r="I471" s="29" t="n">
        <v>4</v>
      </c>
      <c r="J471" s="28" t="n">
        <f aca="false">D471+G471</f>
        <v>38</v>
      </c>
      <c r="K471" s="29" t="n">
        <f aca="false">E471+H471</f>
        <v>53</v>
      </c>
      <c r="L471" s="29" t="n">
        <f aca="false">F471+I471</f>
        <v>91</v>
      </c>
      <c r="X471" s="22"/>
      <c r="Y471" s="22"/>
      <c r="Z471" s="22"/>
      <c r="AA471" s="22"/>
      <c r="AB471" s="22"/>
      <c r="AC471" s="22"/>
      <c r="AD471" s="22"/>
    </row>
    <row r="472" customFormat="false" ht="13.2" hidden="false" customHeight="false" outlineLevel="0" collapsed="false">
      <c r="B472" s="3" t="s">
        <v>156</v>
      </c>
      <c r="C472" s="278"/>
      <c r="D472" s="31"/>
      <c r="E472" s="32"/>
      <c r="F472" s="33"/>
      <c r="G472" s="32"/>
      <c r="H472" s="32"/>
      <c r="I472" s="32"/>
      <c r="J472" s="31"/>
      <c r="K472" s="32"/>
      <c r="L472" s="32"/>
      <c r="X472" s="22"/>
      <c r="Y472" s="22"/>
      <c r="Z472" s="22"/>
      <c r="AA472" s="22"/>
      <c r="AB472" s="22"/>
      <c r="AC472" s="22"/>
      <c r="AD472" s="22"/>
    </row>
    <row r="473" customFormat="false" ht="13.2" hidden="false" customHeight="false" outlineLevel="0" collapsed="false">
      <c r="C473" s="2" t="s">
        <v>329</v>
      </c>
      <c r="D473" s="24" t="n">
        <v>1</v>
      </c>
      <c r="E473" s="25" t="n">
        <v>0</v>
      </c>
      <c r="F473" s="26" t="n">
        <v>1</v>
      </c>
      <c r="G473" s="25" t="n">
        <v>0</v>
      </c>
      <c r="H473" s="25" t="n">
        <v>0</v>
      </c>
      <c r="I473" s="25" t="n">
        <v>0</v>
      </c>
      <c r="J473" s="24" t="n">
        <f aca="false">D473+G473</f>
        <v>1</v>
      </c>
      <c r="K473" s="25" t="n">
        <f aca="false">E473+H473</f>
        <v>0</v>
      </c>
      <c r="L473" s="25" t="n">
        <f aca="false">F473+I473</f>
        <v>1</v>
      </c>
      <c r="X473" s="22"/>
      <c r="Y473" s="22"/>
      <c r="Z473" s="22"/>
      <c r="AA473" s="22"/>
      <c r="AB473" s="22"/>
      <c r="AC473" s="22"/>
      <c r="AD473" s="22"/>
    </row>
    <row r="474" customFormat="false" ht="13.2" hidden="false" customHeight="false" outlineLevel="0" collapsed="false">
      <c r="C474" s="2" t="s">
        <v>330</v>
      </c>
      <c r="D474" s="24" t="n">
        <v>67</v>
      </c>
      <c r="E474" s="25" t="n">
        <v>114</v>
      </c>
      <c r="F474" s="26" t="n">
        <v>181</v>
      </c>
      <c r="G474" s="22" t="n">
        <v>13</v>
      </c>
      <c r="H474" s="25" t="n">
        <v>19</v>
      </c>
      <c r="I474" s="22" t="n">
        <v>32</v>
      </c>
      <c r="J474" s="24" t="n">
        <f aca="false">D474+G474</f>
        <v>80</v>
      </c>
      <c r="K474" s="25" t="n">
        <f aca="false">E474+H474</f>
        <v>133</v>
      </c>
      <c r="L474" s="25" t="n">
        <f aca="false">F474+I474</f>
        <v>213</v>
      </c>
      <c r="X474" s="22"/>
      <c r="Y474" s="22"/>
      <c r="Z474" s="22"/>
      <c r="AA474" s="22"/>
      <c r="AB474" s="22"/>
      <c r="AC474" s="22"/>
      <c r="AD474" s="22"/>
    </row>
    <row r="475" customFormat="false" ht="13.5" hidden="false" customHeight="true" outlineLevel="0" collapsed="false">
      <c r="C475" s="27" t="s">
        <v>50</v>
      </c>
      <c r="D475" s="28" t="n">
        <v>68</v>
      </c>
      <c r="E475" s="29" t="n">
        <v>114</v>
      </c>
      <c r="F475" s="29" t="n">
        <v>182</v>
      </c>
      <c r="G475" s="28" t="n">
        <v>13</v>
      </c>
      <c r="H475" s="29" t="n">
        <v>19</v>
      </c>
      <c r="I475" s="29" t="n">
        <v>32</v>
      </c>
      <c r="J475" s="28" t="n">
        <f aca="false">D475+G475</f>
        <v>81</v>
      </c>
      <c r="K475" s="29" t="n">
        <f aca="false">E475+H475</f>
        <v>133</v>
      </c>
      <c r="L475" s="29" t="n">
        <f aca="false">F475+I475</f>
        <v>214</v>
      </c>
      <c r="X475" s="22"/>
      <c r="Y475" s="22"/>
      <c r="Z475" s="22"/>
      <c r="AA475" s="22"/>
      <c r="AB475" s="22"/>
      <c r="AC475" s="22"/>
      <c r="AD475" s="22"/>
    </row>
    <row r="476" customFormat="false" ht="26.25" hidden="false" customHeight="true" outlineLevel="0" collapsed="false">
      <c r="C476" s="268" t="s">
        <v>575</v>
      </c>
      <c r="D476" s="269" t="n">
        <v>320</v>
      </c>
      <c r="E476" s="270" t="n">
        <v>421</v>
      </c>
      <c r="F476" s="270" t="n">
        <v>741</v>
      </c>
      <c r="G476" s="269" t="n">
        <v>25</v>
      </c>
      <c r="H476" s="270" t="n">
        <v>34</v>
      </c>
      <c r="I476" s="270" t="n">
        <v>59</v>
      </c>
      <c r="J476" s="269" t="n">
        <f aca="false">J475+J471+J468+J465</f>
        <v>345</v>
      </c>
      <c r="K476" s="270" t="n">
        <f aca="false">K475+K471+K468+K465</f>
        <v>455</v>
      </c>
      <c r="L476" s="270" t="n">
        <f aca="false">L475+L471+L468+L465</f>
        <v>800</v>
      </c>
      <c r="X476" s="22"/>
      <c r="Y476" s="22"/>
      <c r="Z476" s="22"/>
      <c r="AA476" s="22"/>
      <c r="AB476" s="22"/>
      <c r="AC476" s="22"/>
      <c r="AD476" s="22"/>
    </row>
    <row r="477" customFormat="false" ht="13.5" hidden="false" customHeight="true" outlineLevel="0" collapsed="false">
      <c r="C477" s="268" t="s">
        <v>576</v>
      </c>
      <c r="D477" s="31" t="n">
        <v>1331</v>
      </c>
      <c r="E477" s="32" t="n">
        <v>1623</v>
      </c>
      <c r="F477" s="32" t="n">
        <v>2954</v>
      </c>
      <c r="G477" s="31" t="n">
        <v>66</v>
      </c>
      <c r="H477" s="32" t="n">
        <v>85</v>
      </c>
      <c r="I477" s="32" t="n">
        <v>151</v>
      </c>
      <c r="J477" s="31" t="n">
        <f aca="false">SUM(J476,J459,J446)</f>
        <v>1397</v>
      </c>
      <c r="K477" s="32" t="n">
        <f aca="false">SUM(K476,K459,K446)</f>
        <v>1708</v>
      </c>
      <c r="L477" s="32" t="n">
        <f aca="false">SUM(L476,L459,L446)</f>
        <v>3105</v>
      </c>
      <c r="X477" s="22"/>
      <c r="Y477" s="22"/>
      <c r="Z477" s="22"/>
      <c r="AA477" s="22"/>
      <c r="AB477" s="22"/>
      <c r="AC477" s="22"/>
      <c r="AD477" s="22"/>
    </row>
    <row r="478" customFormat="false" ht="13.5" hidden="false" customHeight="true" outlineLevel="0" collapsed="false">
      <c r="A478" s="36" t="s">
        <v>58</v>
      </c>
      <c r="D478" s="24" t="n">
        <v>10</v>
      </c>
      <c r="E478" s="25" t="n">
        <v>10</v>
      </c>
      <c r="F478" s="22" t="n">
        <v>20</v>
      </c>
      <c r="G478" s="24" t="n">
        <v>3</v>
      </c>
      <c r="H478" s="25" t="n">
        <v>7</v>
      </c>
      <c r="I478" s="22" t="n">
        <v>10</v>
      </c>
      <c r="J478" s="24" t="n">
        <f aca="false">D478+G478</f>
        <v>13</v>
      </c>
      <c r="K478" s="25" t="n">
        <f aca="false">E478+H478</f>
        <v>17</v>
      </c>
      <c r="L478" s="25" t="n">
        <f aca="false">F478+I478</f>
        <v>30</v>
      </c>
      <c r="X478" s="22"/>
      <c r="Y478" s="22"/>
      <c r="Z478" s="22"/>
      <c r="AA478" s="22"/>
      <c r="AB478" s="22"/>
      <c r="AC478" s="22"/>
      <c r="AD478" s="22"/>
    </row>
    <row r="479" customFormat="false" ht="13.5" hidden="false" customHeight="true" outlineLevel="0" collapsed="false">
      <c r="A479" s="36" t="s">
        <v>60</v>
      </c>
      <c r="D479" s="24" t="n">
        <v>45</v>
      </c>
      <c r="E479" s="25" t="n">
        <v>116</v>
      </c>
      <c r="F479" s="22" t="n">
        <v>161</v>
      </c>
      <c r="G479" s="24" t="n">
        <v>1</v>
      </c>
      <c r="H479" s="25" t="n">
        <v>3</v>
      </c>
      <c r="I479" s="22" t="n">
        <v>4</v>
      </c>
      <c r="J479" s="24" t="n">
        <f aca="false">D479+G479</f>
        <v>46</v>
      </c>
      <c r="K479" s="25" t="n">
        <f aca="false">E479+H479</f>
        <v>119</v>
      </c>
      <c r="L479" s="25" t="n">
        <f aca="false">F479+I479</f>
        <v>165</v>
      </c>
      <c r="X479" s="22"/>
      <c r="Y479" s="22"/>
      <c r="Z479" s="22"/>
      <c r="AA479" s="22"/>
      <c r="AB479" s="22"/>
      <c r="AC479" s="22"/>
      <c r="AD479" s="22"/>
    </row>
    <row r="480" customFormat="false" ht="13.5" hidden="false" customHeight="true" outlineLevel="0" collapsed="false">
      <c r="A480" s="36" t="s">
        <v>64</v>
      </c>
      <c r="D480" s="24" t="n">
        <v>11</v>
      </c>
      <c r="E480" s="25" t="n">
        <v>5</v>
      </c>
      <c r="F480" s="22" t="n">
        <v>16</v>
      </c>
      <c r="G480" s="24" t="n">
        <v>0</v>
      </c>
      <c r="H480" s="49" t="n">
        <v>0</v>
      </c>
      <c r="I480" s="49" t="n">
        <v>0</v>
      </c>
      <c r="J480" s="24" t="n">
        <f aca="false">D480+G480</f>
        <v>11</v>
      </c>
      <c r="K480" s="25" t="n">
        <f aca="false">E480+H480</f>
        <v>5</v>
      </c>
      <c r="L480" s="25" t="n">
        <f aca="false">F480+I480</f>
        <v>16</v>
      </c>
      <c r="X480" s="22"/>
      <c r="Y480" s="22"/>
      <c r="Z480" s="22"/>
      <c r="AA480" s="22"/>
      <c r="AB480" s="22"/>
      <c r="AC480" s="22"/>
      <c r="AD480" s="22"/>
    </row>
    <row r="481" customFormat="false" ht="13.5" hidden="false" customHeight="true" outlineLevel="0" collapsed="false">
      <c r="A481" s="36" t="s">
        <v>65</v>
      </c>
      <c r="D481" s="259" t="n">
        <v>34</v>
      </c>
      <c r="E481" s="260" t="n">
        <v>47</v>
      </c>
      <c r="F481" s="260" t="n">
        <v>81</v>
      </c>
      <c r="G481" s="259" t="n">
        <v>1</v>
      </c>
      <c r="H481" s="260" t="n">
        <v>2</v>
      </c>
      <c r="I481" s="260" t="n">
        <v>3</v>
      </c>
      <c r="J481" s="259" t="n">
        <f aca="false">D481+G481</f>
        <v>35</v>
      </c>
      <c r="K481" s="260" t="n">
        <f aca="false">E481+H481</f>
        <v>49</v>
      </c>
      <c r="L481" s="260" t="n">
        <f aca="false">F481+I481</f>
        <v>84</v>
      </c>
      <c r="X481" s="22"/>
      <c r="Y481" s="22"/>
      <c r="Z481" s="22"/>
      <c r="AA481" s="22"/>
      <c r="AB481" s="22"/>
      <c r="AC481" s="22"/>
      <c r="AD481" s="22"/>
    </row>
    <row r="482" customFormat="false" ht="13.5" hidden="false" customHeight="true" outlineLevel="0" collapsed="false">
      <c r="C482" s="27" t="s">
        <v>595</v>
      </c>
      <c r="D482" s="31" t="n">
        <v>1431</v>
      </c>
      <c r="E482" s="32" t="n">
        <v>1801</v>
      </c>
      <c r="F482" s="80" t="n">
        <v>3232</v>
      </c>
      <c r="G482" s="31" t="n">
        <v>71</v>
      </c>
      <c r="H482" s="32" t="n">
        <v>97</v>
      </c>
      <c r="I482" s="80" t="n">
        <v>168</v>
      </c>
      <c r="J482" s="31" t="n">
        <f aca="false">D482+G482</f>
        <v>1502</v>
      </c>
      <c r="K482" s="32" t="n">
        <f aca="false">E482+H482</f>
        <v>1898</v>
      </c>
      <c r="L482" s="32" t="n">
        <f aca="false">F482+I482</f>
        <v>3400</v>
      </c>
      <c r="X482" s="22"/>
      <c r="Y482" s="22"/>
      <c r="Z482" s="22"/>
      <c r="AA482" s="22"/>
      <c r="AB482" s="22"/>
      <c r="AC482" s="22"/>
      <c r="AD482" s="22"/>
    </row>
    <row r="483" customFormat="false" ht="13.5" hidden="false" customHeight="true" outlineLevel="0" collapsed="false">
      <c r="C483" s="27"/>
      <c r="D483" s="276"/>
      <c r="E483" s="276"/>
      <c r="F483" s="271"/>
      <c r="G483" s="276"/>
      <c r="H483" s="276"/>
      <c r="I483" s="271"/>
      <c r="J483" s="276"/>
      <c r="K483" s="276"/>
      <c r="L483" s="276"/>
    </row>
    <row r="484" customFormat="false" ht="30" hidden="false" customHeight="true" outlineLevel="0" collapsed="false">
      <c r="A484" s="7" t="s">
        <v>596</v>
      </c>
      <c r="B484" s="7"/>
      <c r="C484" s="7"/>
      <c r="D484" s="7"/>
      <c r="E484" s="7"/>
      <c r="F484" s="7"/>
      <c r="G484" s="7"/>
      <c r="H484" s="7"/>
      <c r="I484" s="7"/>
      <c r="J484" s="7"/>
      <c r="K484" s="7"/>
      <c r="L484" s="7"/>
    </row>
    <row r="485" customFormat="false" ht="9" hidden="false" customHeight="true" outlineLevel="0" collapsed="false">
      <c r="A485" s="7"/>
      <c r="B485" s="7"/>
      <c r="C485" s="7"/>
      <c r="D485" s="7"/>
      <c r="E485" s="7"/>
      <c r="F485" s="7"/>
      <c r="G485" s="7"/>
      <c r="H485" s="7"/>
      <c r="I485" s="7"/>
      <c r="J485" s="8"/>
      <c r="K485" s="8"/>
      <c r="L485" s="8"/>
    </row>
    <row r="486" customFormat="false" ht="25.5" hidden="false" customHeight="true" outlineLevel="0" collapsed="false">
      <c r="A486" s="9"/>
      <c r="B486" s="9"/>
      <c r="C486" s="10"/>
      <c r="D486" s="11" t="s">
        <v>144</v>
      </c>
      <c r="E486" s="11"/>
      <c r="F486" s="11"/>
      <c r="G486" s="12" t="s">
        <v>145</v>
      </c>
      <c r="H486" s="12"/>
      <c r="I486" s="12"/>
      <c r="J486" s="13" t="s">
        <v>50</v>
      </c>
      <c r="K486" s="13"/>
      <c r="L486" s="13"/>
    </row>
    <row r="487" customFormat="false" ht="13.2" hidden="false" customHeight="false" outlineLevel="0" collapsed="false">
      <c r="A487" s="14"/>
      <c r="B487" s="14"/>
      <c r="C487" s="15"/>
      <c r="D487" s="16" t="s">
        <v>51</v>
      </c>
      <c r="E487" s="17" t="s">
        <v>52</v>
      </c>
      <c r="F487" s="18" t="s">
        <v>53</v>
      </c>
      <c r="G487" s="17" t="s">
        <v>51</v>
      </c>
      <c r="H487" s="17" t="s">
        <v>52</v>
      </c>
      <c r="I487" s="17" t="s">
        <v>53</v>
      </c>
      <c r="J487" s="16" t="s">
        <v>51</v>
      </c>
      <c r="K487" s="17" t="s">
        <v>52</v>
      </c>
      <c r="L487" s="17" t="s">
        <v>53</v>
      </c>
    </row>
    <row r="488" customFormat="false" ht="13.2" hidden="false" customHeight="false" outlineLevel="0" collapsed="false">
      <c r="A488" s="36" t="s">
        <v>54</v>
      </c>
      <c r="D488" s="174"/>
      <c r="F488" s="175"/>
      <c r="J488" s="23"/>
    </row>
    <row r="489" customFormat="false" ht="13.2" hidden="false" customHeight="false" outlineLevel="0" collapsed="false">
      <c r="B489" s="3" t="s">
        <v>147</v>
      </c>
      <c r="D489" s="174"/>
      <c r="F489" s="175"/>
      <c r="J489" s="174"/>
    </row>
    <row r="490" customFormat="false" ht="13.2" hidden="false" customHeight="false" outlineLevel="0" collapsed="false">
      <c r="C490" s="2" t="s">
        <v>245</v>
      </c>
      <c r="D490" s="24" t="n">
        <v>204</v>
      </c>
      <c r="E490" s="25" t="n">
        <v>113</v>
      </c>
      <c r="F490" s="26" t="n">
        <v>317</v>
      </c>
      <c r="G490" s="22" t="n">
        <v>5</v>
      </c>
      <c r="H490" s="25" t="n">
        <v>1</v>
      </c>
      <c r="I490" s="22" t="n">
        <v>6</v>
      </c>
      <c r="J490" s="24" t="n">
        <f aca="false">D490+G490</f>
        <v>209</v>
      </c>
      <c r="K490" s="25" t="n">
        <f aca="false">E490+H490</f>
        <v>114</v>
      </c>
      <c r="L490" s="25" t="n">
        <f aca="false">F490+I490</f>
        <v>323</v>
      </c>
      <c r="X490" s="22"/>
      <c r="Y490" s="22"/>
      <c r="Z490" s="22"/>
      <c r="AA490" s="22"/>
      <c r="AB490" s="22"/>
      <c r="AC490" s="22"/>
      <c r="AD490" s="22"/>
    </row>
    <row r="491" customFormat="false" ht="13.2" hidden="false" customHeight="false" outlineLevel="0" collapsed="false">
      <c r="C491" s="27" t="s">
        <v>50</v>
      </c>
      <c r="D491" s="28" t="n">
        <v>204</v>
      </c>
      <c r="E491" s="29" t="n">
        <v>113</v>
      </c>
      <c r="F491" s="29" t="n">
        <v>317</v>
      </c>
      <c r="G491" s="28" t="n">
        <v>5</v>
      </c>
      <c r="H491" s="29" t="n">
        <v>1</v>
      </c>
      <c r="I491" s="29" t="n">
        <v>6</v>
      </c>
      <c r="J491" s="28" t="n">
        <f aca="false">D491+G491</f>
        <v>209</v>
      </c>
      <c r="K491" s="29" t="n">
        <f aca="false">E491+H491</f>
        <v>114</v>
      </c>
      <c r="L491" s="29" t="n">
        <f aca="false">F491+I491</f>
        <v>323</v>
      </c>
      <c r="X491" s="22"/>
      <c r="Y491" s="22"/>
      <c r="Z491" s="22"/>
      <c r="AA491" s="22"/>
      <c r="AB491" s="22"/>
      <c r="AC491" s="22"/>
      <c r="AD491" s="22"/>
    </row>
    <row r="492" customFormat="false" ht="13.2" hidden="false" customHeight="false" outlineLevel="0" collapsed="false">
      <c r="B492" s="3" t="s">
        <v>152</v>
      </c>
      <c r="C492" s="278"/>
      <c r="D492" s="31"/>
      <c r="E492" s="32"/>
      <c r="F492" s="33"/>
      <c r="G492" s="32"/>
      <c r="H492" s="32"/>
      <c r="I492" s="32"/>
      <c r="J492" s="31"/>
      <c r="K492" s="32"/>
      <c r="L492" s="32"/>
      <c r="X492" s="22"/>
      <c r="Y492" s="22"/>
      <c r="Z492" s="22"/>
      <c r="AA492" s="22"/>
      <c r="AB492" s="22"/>
      <c r="AC492" s="22"/>
      <c r="AD492" s="22"/>
    </row>
    <row r="493" customFormat="false" ht="13.2" hidden="false" customHeight="false" outlineLevel="0" collapsed="false">
      <c r="C493" s="2" t="s">
        <v>248</v>
      </c>
      <c r="D493" s="24" t="n">
        <v>75</v>
      </c>
      <c r="E493" s="25" t="n">
        <v>85</v>
      </c>
      <c r="F493" s="26" t="n">
        <v>160</v>
      </c>
      <c r="G493" s="25" t="n">
        <v>1</v>
      </c>
      <c r="H493" s="25" t="n">
        <v>0</v>
      </c>
      <c r="I493" s="25" t="n">
        <v>1</v>
      </c>
      <c r="J493" s="24" t="n">
        <f aca="false">D493+G493</f>
        <v>76</v>
      </c>
      <c r="K493" s="25" t="n">
        <f aca="false">E493+H493</f>
        <v>85</v>
      </c>
      <c r="L493" s="25" t="n">
        <f aca="false">F493+I493</f>
        <v>161</v>
      </c>
      <c r="X493" s="22"/>
      <c r="Y493" s="22"/>
      <c r="Z493" s="22"/>
      <c r="AA493" s="22"/>
      <c r="AB493" s="22"/>
      <c r="AC493" s="22"/>
      <c r="AD493" s="22"/>
    </row>
    <row r="494" customFormat="false" ht="13.2" hidden="false" customHeight="false" outlineLevel="0" collapsed="false">
      <c r="C494" s="2" t="s">
        <v>249</v>
      </c>
      <c r="D494" s="24" t="n">
        <v>15</v>
      </c>
      <c r="E494" s="25" t="n">
        <v>141</v>
      </c>
      <c r="F494" s="26" t="n">
        <v>156</v>
      </c>
      <c r="G494" s="25" t="n">
        <v>1</v>
      </c>
      <c r="H494" s="25" t="n">
        <v>0</v>
      </c>
      <c r="I494" s="25" t="n">
        <v>1</v>
      </c>
      <c r="J494" s="24" t="n">
        <f aca="false">D494+G494</f>
        <v>16</v>
      </c>
      <c r="K494" s="25" t="n">
        <f aca="false">E494+H494</f>
        <v>141</v>
      </c>
      <c r="L494" s="25" t="n">
        <f aca="false">F494+I494</f>
        <v>157</v>
      </c>
      <c r="X494" s="22"/>
      <c r="Y494" s="22"/>
      <c r="Z494" s="22"/>
      <c r="AA494" s="22"/>
      <c r="AB494" s="22"/>
      <c r="AC494" s="22"/>
      <c r="AD494" s="22"/>
    </row>
    <row r="495" customFormat="false" ht="13.2" hidden="false" customHeight="false" outlineLevel="0" collapsed="false">
      <c r="C495" s="2" t="s">
        <v>255</v>
      </c>
      <c r="D495" s="24" t="n">
        <v>12</v>
      </c>
      <c r="E495" s="25" t="n">
        <v>53</v>
      </c>
      <c r="F495" s="26" t="n">
        <v>65</v>
      </c>
      <c r="G495" s="25" t="n">
        <v>0</v>
      </c>
      <c r="H495" s="25" t="n">
        <v>3</v>
      </c>
      <c r="I495" s="25" t="n">
        <v>3</v>
      </c>
      <c r="J495" s="24" t="n">
        <f aca="false">D495+G495</f>
        <v>12</v>
      </c>
      <c r="K495" s="25" t="n">
        <f aca="false">E495+H495</f>
        <v>56</v>
      </c>
      <c r="L495" s="25" t="n">
        <f aca="false">F495+I495</f>
        <v>68</v>
      </c>
      <c r="X495" s="22"/>
      <c r="Y495" s="22"/>
      <c r="Z495" s="22"/>
      <c r="AA495" s="22"/>
      <c r="AB495" s="22"/>
      <c r="AC495" s="22"/>
      <c r="AD495" s="22"/>
    </row>
    <row r="496" customFormat="false" ht="13.2" hidden="false" customHeight="false" outlineLevel="0" collapsed="false">
      <c r="C496" s="2" t="s">
        <v>256</v>
      </c>
      <c r="D496" s="24" t="n">
        <v>16</v>
      </c>
      <c r="E496" s="25" t="n">
        <v>139</v>
      </c>
      <c r="F496" s="26" t="n">
        <v>155</v>
      </c>
      <c r="G496" s="22" t="n">
        <v>0</v>
      </c>
      <c r="H496" s="25" t="n">
        <v>1</v>
      </c>
      <c r="I496" s="22" t="n">
        <v>1</v>
      </c>
      <c r="J496" s="24" t="n">
        <f aca="false">D496+G496</f>
        <v>16</v>
      </c>
      <c r="K496" s="25" t="n">
        <f aca="false">E496+H496</f>
        <v>140</v>
      </c>
      <c r="L496" s="25" t="n">
        <f aca="false">F496+I496</f>
        <v>156</v>
      </c>
      <c r="X496" s="22"/>
      <c r="Y496" s="22"/>
      <c r="Z496" s="22"/>
      <c r="AA496" s="22"/>
      <c r="AB496" s="22"/>
      <c r="AC496" s="22"/>
      <c r="AD496" s="22"/>
    </row>
    <row r="497" customFormat="false" ht="13.2" hidden="false" customHeight="false" outlineLevel="0" collapsed="false">
      <c r="C497" s="27" t="s">
        <v>50</v>
      </c>
      <c r="D497" s="28" t="n">
        <v>118</v>
      </c>
      <c r="E497" s="29" t="n">
        <v>418</v>
      </c>
      <c r="F497" s="29" t="n">
        <v>536</v>
      </c>
      <c r="G497" s="28" t="n">
        <v>2</v>
      </c>
      <c r="H497" s="29" t="n">
        <v>4</v>
      </c>
      <c r="I497" s="29" t="n">
        <v>6</v>
      </c>
      <c r="J497" s="28" t="n">
        <f aca="false">D497+G497</f>
        <v>120</v>
      </c>
      <c r="K497" s="29" t="n">
        <f aca="false">E497+H497</f>
        <v>422</v>
      </c>
      <c r="L497" s="29" t="n">
        <f aca="false">F497+I497</f>
        <v>542</v>
      </c>
      <c r="X497" s="22"/>
      <c r="Y497" s="22"/>
      <c r="Z497" s="22"/>
      <c r="AA497" s="22"/>
      <c r="AB497" s="22"/>
      <c r="AC497" s="22"/>
      <c r="AD497" s="22"/>
    </row>
    <row r="498" customFormat="false" ht="13.2" hidden="false" customHeight="false" outlineLevel="0" collapsed="false">
      <c r="B498" s="3" t="s">
        <v>154</v>
      </c>
      <c r="C498" s="27"/>
      <c r="D498" s="31"/>
      <c r="E498" s="32"/>
      <c r="F498" s="33"/>
      <c r="G498" s="32"/>
      <c r="H498" s="32"/>
      <c r="I498" s="32"/>
      <c r="J498" s="31"/>
      <c r="K498" s="32"/>
      <c r="L498" s="32"/>
      <c r="X498" s="22"/>
      <c r="Y498" s="22"/>
      <c r="Z498" s="22"/>
      <c r="AA498" s="22"/>
      <c r="AB498" s="22"/>
      <c r="AC498" s="22"/>
      <c r="AD498" s="22"/>
    </row>
    <row r="499" customFormat="false" ht="13.2" hidden="false" customHeight="false" outlineLevel="0" collapsed="false">
      <c r="C499" s="2" t="s">
        <v>259</v>
      </c>
      <c r="D499" s="24" t="n">
        <v>219</v>
      </c>
      <c r="E499" s="25" t="n">
        <v>120</v>
      </c>
      <c r="F499" s="26" t="n">
        <v>339</v>
      </c>
      <c r="G499" s="25" t="n">
        <v>2</v>
      </c>
      <c r="H499" s="25" t="n">
        <v>12</v>
      </c>
      <c r="I499" s="25" t="n">
        <v>14</v>
      </c>
      <c r="J499" s="24" t="n">
        <f aca="false">D499+G499</f>
        <v>221</v>
      </c>
      <c r="K499" s="25" t="n">
        <f aca="false">E499+H499</f>
        <v>132</v>
      </c>
      <c r="L499" s="25" t="n">
        <f aca="false">F499+I499</f>
        <v>353</v>
      </c>
      <c r="X499" s="22"/>
      <c r="Y499" s="22"/>
      <c r="Z499" s="22"/>
      <c r="AA499" s="22"/>
      <c r="AB499" s="22"/>
      <c r="AC499" s="22"/>
      <c r="AD499" s="22"/>
    </row>
    <row r="500" customFormat="false" ht="13.2" hidden="false" customHeight="false" outlineLevel="0" collapsed="false">
      <c r="C500" s="2" t="s">
        <v>260</v>
      </c>
      <c r="D500" s="24" t="n">
        <v>97</v>
      </c>
      <c r="E500" s="25" t="n">
        <v>183</v>
      </c>
      <c r="F500" s="26" t="n">
        <v>280</v>
      </c>
      <c r="G500" s="25" t="n">
        <v>0</v>
      </c>
      <c r="H500" s="25" t="n">
        <v>1</v>
      </c>
      <c r="I500" s="25" t="n">
        <v>1</v>
      </c>
      <c r="J500" s="24" t="n">
        <f aca="false">D500+G500</f>
        <v>97</v>
      </c>
      <c r="K500" s="25" t="n">
        <f aca="false">E500+H500</f>
        <v>184</v>
      </c>
      <c r="L500" s="25" t="n">
        <f aca="false">F500+I500</f>
        <v>281</v>
      </c>
      <c r="X500" s="22"/>
      <c r="Y500" s="22"/>
      <c r="Z500" s="22"/>
      <c r="AA500" s="22"/>
      <c r="AB500" s="22"/>
      <c r="AC500" s="22"/>
      <c r="AD500" s="22"/>
    </row>
    <row r="501" customFormat="false" ht="13.2" hidden="false" customHeight="false" outlineLevel="0" collapsed="false">
      <c r="C501" s="2" t="s">
        <v>263</v>
      </c>
      <c r="D501" s="24" t="n">
        <v>40</v>
      </c>
      <c r="E501" s="25" t="n">
        <v>30</v>
      </c>
      <c r="F501" s="26" t="n">
        <v>70</v>
      </c>
      <c r="G501" s="25" t="n">
        <v>0</v>
      </c>
      <c r="H501" s="25" t="n">
        <v>1</v>
      </c>
      <c r="I501" s="25" t="n">
        <v>1</v>
      </c>
      <c r="J501" s="24" t="n">
        <f aca="false">D501+G501</f>
        <v>40</v>
      </c>
      <c r="K501" s="25" t="n">
        <f aca="false">E501+H501</f>
        <v>31</v>
      </c>
      <c r="L501" s="25" t="n">
        <f aca="false">F501+I501</f>
        <v>71</v>
      </c>
      <c r="X501" s="22"/>
      <c r="Y501" s="22"/>
      <c r="Z501" s="22"/>
      <c r="AA501" s="22"/>
      <c r="AB501" s="22"/>
      <c r="AC501" s="22"/>
      <c r="AD501" s="22"/>
    </row>
    <row r="502" customFormat="false" ht="13.2" hidden="false" customHeight="false" outlineLevel="0" collapsed="false">
      <c r="C502" s="2" t="s">
        <v>264</v>
      </c>
      <c r="D502" s="24" t="n">
        <v>40</v>
      </c>
      <c r="E502" s="25" t="n">
        <v>7</v>
      </c>
      <c r="F502" s="26" t="n">
        <v>47</v>
      </c>
      <c r="G502" s="22" t="n">
        <v>1</v>
      </c>
      <c r="H502" s="25" t="n">
        <v>0</v>
      </c>
      <c r="I502" s="22" t="n">
        <v>1</v>
      </c>
      <c r="J502" s="24" t="n">
        <f aca="false">D502+G502</f>
        <v>41</v>
      </c>
      <c r="K502" s="25" t="n">
        <f aca="false">E502+H502</f>
        <v>7</v>
      </c>
      <c r="L502" s="25" t="n">
        <f aca="false">F502+I502</f>
        <v>48</v>
      </c>
      <c r="X502" s="22"/>
      <c r="Y502" s="22"/>
      <c r="Z502" s="22"/>
      <c r="AA502" s="22"/>
      <c r="AB502" s="22"/>
      <c r="AC502" s="22"/>
      <c r="AD502" s="22"/>
    </row>
    <row r="503" customFormat="false" ht="13.2" hidden="false" customHeight="false" outlineLevel="0" collapsed="false">
      <c r="C503" s="2" t="s">
        <v>265</v>
      </c>
      <c r="D503" s="24" t="n">
        <v>18</v>
      </c>
      <c r="E503" s="25" t="n">
        <v>187</v>
      </c>
      <c r="F503" s="26" t="n">
        <v>205</v>
      </c>
      <c r="G503" s="22" t="n">
        <v>0</v>
      </c>
      <c r="H503" s="25" t="n">
        <v>0</v>
      </c>
      <c r="I503" s="22" t="n">
        <v>0</v>
      </c>
      <c r="J503" s="24" t="n">
        <f aca="false">D503+G503</f>
        <v>18</v>
      </c>
      <c r="K503" s="25" t="n">
        <f aca="false">E503+H503</f>
        <v>187</v>
      </c>
      <c r="L503" s="25" t="n">
        <f aca="false">F503+I503</f>
        <v>205</v>
      </c>
      <c r="X503" s="22"/>
      <c r="Y503" s="22"/>
      <c r="Z503" s="22"/>
      <c r="AA503" s="22"/>
      <c r="AB503" s="22"/>
      <c r="AC503" s="22"/>
      <c r="AD503" s="22"/>
    </row>
    <row r="504" customFormat="false" ht="13.2" hidden="false" customHeight="false" outlineLevel="0" collapsed="false">
      <c r="C504" s="2" t="s">
        <v>266</v>
      </c>
      <c r="D504" s="24" t="n">
        <v>167</v>
      </c>
      <c r="E504" s="25" t="n">
        <v>8</v>
      </c>
      <c r="F504" s="26" t="n">
        <v>175</v>
      </c>
      <c r="G504" s="22" t="n">
        <v>4</v>
      </c>
      <c r="H504" s="25" t="n">
        <v>1</v>
      </c>
      <c r="I504" s="22" t="n">
        <v>5</v>
      </c>
      <c r="J504" s="24" t="n">
        <f aca="false">D504+G504</f>
        <v>171</v>
      </c>
      <c r="K504" s="25" t="n">
        <f aca="false">E504+H504</f>
        <v>9</v>
      </c>
      <c r="L504" s="25" t="n">
        <f aca="false">F504+I504</f>
        <v>180</v>
      </c>
      <c r="X504" s="22"/>
      <c r="Y504" s="22"/>
      <c r="Z504" s="22"/>
      <c r="AA504" s="22"/>
      <c r="AB504" s="22"/>
      <c r="AC504" s="22"/>
      <c r="AD504" s="22"/>
    </row>
    <row r="505" customFormat="false" ht="13.2" hidden="false" customHeight="false" outlineLevel="0" collapsed="false">
      <c r="C505" s="2" t="s">
        <v>267</v>
      </c>
      <c r="D505" s="24" t="n">
        <v>63</v>
      </c>
      <c r="E505" s="25" t="n">
        <v>122</v>
      </c>
      <c r="F505" s="26" t="n">
        <v>185</v>
      </c>
      <c r="G505" s="22" t="n">
        <v>0</v>
      </c>
      <c r="H505" s="25" t="n">
        <v>2</v>
      </c>
      <c r="I505" s="22" t="n">
        <v>2</v>
      </c>
      <c r="J505" s="24" t="n">
        <f aca="false">D505+G505</f>
        <v>63</v>
      </c>
      <c r="K505" s="25" t="n">
        <f aca="false">E505+H505</f>
        <v>124</v>
      </c>
      <c r="L505" s="25" t="n">
        <f aca="false">F505+I505</f>
        <v>187</v>
      </c>
      <c r="X505" s="22"/>
      <c r="Y505" s="22"/>
      <c r="Z505" s="22"/>
      <c r="AA505" s="22"/>
      <c r="AB505" s="22"/>
      <c r="AC505" s="22"/>
      <c r="AD505" s="22"/>
    </row>
    <row r="506" customFormat="false" ht="13.2" hidden="false" customHeight="false" outlineLevel="0" collapsed="false">
      <c r="C506" s="27" t="s">
        <v>50</v>
      </c>
      <c r="D506" s="28" t="n">
        <v>644</v>
      </c>
      <c r="E506" s="29" t="n">
        <v>657</v>
      </c>
      <c r="F506" s="29" t="n">
        <v>1301</v>
      </c>
      <c r="G506" s="28" t="n">
        <v>7</v>
      </c>
      <c r="H506" s="29" t="n">
        <v>17</v>
      </c>
      <c r="I506" s="29" t="n">
        <v>24</v>
      </c>
      <c r="J506" s="28" t="n">
        <f aca="false">D506+G506</f>
        <v>651</v>
      </c>
      <c r="K506" s="29" t="n">
        <f aca="false">E506+H506</f>
        <v>674</v>
      </c>
      <c r="L506" s="29" t="n">
        <f aca="false">F506+I506</f>
        <v>1325</v>
      </c>
      <c r="X506" s="22"/>
      <c r="Y506" s="22"/>
      <c r="Z506" s="22"/>
      <c r="AA506" s="22"/>
      <c r="AB506" s="22"/>
      <c r="AC506" s="22"/>
      <c r="AD506" s="22"/>
    </row>
    <row r="507" customFormat="false" ht="13.2" hidden="false" customHeight="false" outlineLevel="0" collapsed="false">
      <c r="B507" s="3" t="s">
        <v>155</v>
      </c>
      <c r="D507" s="174"/>
      <c r="F507" s="175"/>
      <c r="J507" s="174"/>
      <c r="X507" s="22"/>
      <c r="Y507" s="22"/>
      <c r="Z507" s="22"/>
      <c r="AA507" s="22"/>
      <c r="AB507" s="22"/>
      <c r="AC507" s="22"/>
      <c r="AD507" s="22"/>
    </row>
    <row r="508" customFormat="false" ht="13.2" hidden="false" customHeight="false" outlineLevel="0" collapsed="false">
      <c r="C508" s="2" t="s">
        <v>286</v>
      </c>
      <c r="D508" s="24" t="n">
        <v>1141</v>
      </c>
      <c r="E508" s="25" t="n">
        <v>138</v>
      </c>
      <c r="F508" s="26" t="n">
        <v>1279</v>
      </c>
      <c r="G508" s="22" t="n">
        <v>20</v>
      </c>
      <c r="H508" s="25" t="n">
        <v>8</v>
      </c>
      <c r="I508" s="22" t="n">
        <v>28</v>
      </c>
      <c r="J508" s="24" t="n">
        <f aca="false">D508+G508</f>
        <v>1161</v>
      </c>
      <c r="K508" s="25" t="n">
        <f aca="false">E508+H508</f>
        <v>146</v>
      </c>
      <c r="L508" s="25" t="n">
        <f aca="false">F508+I508</f>
        <v>1307</v>
      </c>
      <c r="X508" s="22"/>
      <c r="Y508" s="22"/>
      <c r="Z508" s="22"/>
      <c r="AA508" s="22"/>
      <c r="AB508" s="22"/>
      <c r="AC508" s="22"/>
      <c r="AD508" s="22"/>
    </row>
    <row r="509" customFormat="false" ht="13.2" hidden="false" customHeight="false" outlineLevel="0" collapsed="false">
      <c r="C509" s="27" t="s">
        <v>50</v>
      </c>
      <c r="D509" s="28" t="n">
        <v>1141</v>
      </c>
      <c r="E509" s="29" t="n">
        <v>138</v>
      </c>
      <c r="F509" s="29" t="n">
        <v>1279</v>
      </c>
      <c r="G509" s="28" t="n">
        <v>20</v>
      </c>
      <c r="H509" s="29" t="n">
        <v>8</v>
      </c>
      <c r="I509" s="29" t="n">
        <v>28</v>
      </c>
      <c r="J509" s="28" t="n">
        <f aca="false">D509+G509</f>
        <v>1161</v>
      </c>
      <c r="K509" s="29" t="n">
        <f aca="false">E509+H509</f>
        <v>146</v>
      </c>
      <c r="L509" s="29" t="n">
        <f aca="false">F509+I509</f>
        <v>1307</v>
      </c>
      <c r="X509" s="22"/>
      <c r="Y509" s="22"/>
      <c r="Z509" s="22"/>
      <c r="AA509" s="22"/>
      <c r="AB509" s="22"/>
      <c r="AC509" s="22"/>
      <c r="AD509" s="22"/>
    </row>
    <row r="510" customFormat="false" ht="13.2" hidden="false" customHeight="false" outlineLevel="0" collapsed="false">
      <c r="B510" s="3" t="s">
        <v>158</v>
      </c>
      <c r="C510" s="278"/>
      <c r="D510" s="31"/>
      <c r="E510" s="32"/>
      <c r="F510" s="33"/>
      <c r="G510" s="32"/>
      <c r="H510" s="32"/>
      <c r="I510" s="32"/>
      <c r="J510" s="31"/>
      <c r="K510" s="32"/>
      <c r="L510" s="32"/>
      <c r="X510" s="22"/>
      <c r="Y510" s="22"/>
      <c r="Z510" s="22"/>
      <c r="AA510" s="22"/>
      <c r="AB510" s="22"/>
      <c r="AC510" s="22"/>
      <c r="AD510" s="22"/>
    </row>
    <row r="511" customFormat="false" ht="13.2" hidden="false" customHeight="false" outlineLevel="0" collapsed="false">
      <c r="C511" s="2" t="s">
        <v>212</v>
      </c>
      <c r="D511" s="24" t="n">
        <v>4</v>
      </c>
      <c r="E511" s="25" t="n">
        <v>90</v>
      </c>
      <c r="F511" s="26" t="n">
        <v>94</v>
      </c>
      <c r="G511" s="25" t="n">
        <v>0</v>
      </c>
      <c r="H511" s="25" t="n">
        <v>2</v>
      </c>
      <c r="I511" s="25" t="n">
        <v>2</v>
      </c>
      <c r="J511" s="24" t="n">
        <f aca="false">D511+G511</f>
        <v>4</v>
      </c>
      <c r="K511" s="25" t="n">
        <f aca="false">E511+H511</f>
        <v>92</v>
      </c>
      <c r="L511" s="25" t="n">
        <f aca="false">F511+I511</f>
        <v>96</v>
      </c>
      <c r="X511" s="22"/>
      <c r="Y511" s="22"/>
      <c r="Z511" s="22"/>
      <c r="AA511" s="22"/>
      <c r="AB511" s="22"/>
      <c r="AC511" s="22"/>
      <c r="AD511" s="22"/>
    </row>
    <row r="512" customFormat="false" ht="13.2" hidden="false" customHeight="false" outlineLevel="0" collapsed="false">
      <c r="C512" s="2" t="s">
        <v>213</v>
      </c>
      <c r="D512" s="24" t="n">
        <v>15</v>
      </c>
      <c r="E512" s="25" t="n">
        <v>76</v>
      </c>
      <c r="F512" s="26" t="n">
        <v>91</v>
      </c>
      <c r="G512" s="25" t="n">
        <v>0</v>
      </c>
      <c r="H512" s="25" t="n">
        <v>0</v>
      </c>
      <c r="I512" s="25" t="n">
        <v>0</v>
      </c>
      <c r="J512" s="24" t="n">
        <f aca="false">D512+G512</f>
        <v>15</v>
      </c>
      <c r="K512" s="25" t="n">
        <f aca="false">E512+H512</f>
        <v>76</v>
      </c>
      <c r="L512" s="25" t="n">
        <f aca="false">F512+I512</f>
        <v>91</v>
      </c>
      <c r="X512" s="22"/>
      <c r="Y512" s="22"/>
      <c r="Z512" s="22"/>
      <c r="AA512" s="22"/>
      <c r="AB512" s="22"/>
      <c r="AC512" s="22"/>
      <c r="AD512" s="22"/>
    </row>
    <row r="513" customFormat="false" ht="13.2" hidden="false" customHeight="false" outlineLevel="0" collapsed="false">
      <c r="C513" s="2" t="s">
        <v>214</v>
      </c>
      <c r="D513" s="24" t="n">
        <v>177</v>
      </c>
      <c r="E513" s="25" t="n">
        <v>72</v>
      </c>
      <c r="F513" s="26" t="n">
        <v>249</v>
      </c>
      <c r="G513" s="25" t="n">
        <v>0</v>
      </c>
      <c r="H513" s="25" t="n">
        <v>0</v>
      </c>
      <c r="I513" s="25" t="n">
        <v>0</v>
      </c>
      <c r="J513" s="24" t="n">
        <f aca="false">D513+G513</f>
        <v>177</v>
      </c>
      <c r="K513" s="25" t="n">
        <f aca="false">E513+H513</f>
        <v>72</v>
      </c>
      <c r="L513" s="25" t="n">
        <f aca="false">F513+I513</f>
        <v>249</v>
      </c>
      <c r="X513" s="22"/>
      <c r="Y513" s="22"/>
      <c r="Z513" s="22"/>
      <c r="AA513" s="22"/>
      <c r="AB513" s="22"/>
      <c r="AC513" s="22"/>
      <c r="AD513" s="22"/>
    </row>
    <row r="514" customFormat="false" ht="13.2" hidden="false" customHeight="false" outlineLevel="0" collapsed="false">
      <c r="C514" s="27" t="s">
        <v>50</v>
      </c>
      <c r="D514" s="28" t="n">
        <v>196</v>
      </c>
      <c r="E514" s="29" t="n">
        <v>238</v>
      </c>
      <c r="F514" s="29" t="n">
        <v>434</v>
      </c>
      <c r="G514" s="28" t="n">
        <v>0</v>
      </c>
      <c r="H514" s="29" t="n">
        <v>2</v>
      </c>
      <c r="I514" s="29" t="n">
        <v>2</v>
      </c>
      <c r="J514" s="28" t="n">
        <f aca="false">D514+G514</f>
        <v>196</v>
      </c>
      <c r="K514" s="29" t="n">
        <f aca="false">E514+H514</f>
        <v>240</v>
      </c>
      <c r="L514" s="29" t="n">
        <f aca="false">F514+I514</f>
        <v>436</v>
      </c>
      <c r="X514" s="22"/>
      <c r="Y514" s="22"/>
      <c r="Z514" s="22"/>
      <c r="AA514" s="22"/>
      <c r="AB514" s="22"/>
      <c r="AC514" s="22"/>
      <c r="AD514" s="22"/>
    </row>
    <row r="515" customFormat="false" ht="13.2" hidden="false" customHeight="false" outlineLevel="0" collapsed="false">
      <c r="B515" s="3" t="s">
        <v>160</v>
      </c>
      <c r="C515" s="27"/>
      <c r="D515" s="31"/>
      <c r="E515" s="32"/>
      <c r="F515" s="33"/>
      <c r="G515" s="32"/>
      <c r="H515" s="32"/>
      <c r="I515" s="32"/>
      <c r="J515" s="31"/>
      <c r="K515" s="32"/>
      <c r="L515" s="32"/>
      <c r="X515" s="22"/>
      <c r="Y515" s="22"/>
      <c r="Z515" s="22"/>
      <c r="AA515" s="22"/>
      <c r="AB515" s="22"/>
      <c r="AC515" s="22"/>
      <c r="AD515" s="22"/>
    </row>
    <row r="516" customFormat="false" ht="13.2" hidden="false" customHeight="false" outlineLevel="0" collapsed="false">
      <c r="C516" s="2" t="s">
        <v>295</v>
      </c>
      <c r="D516" s="24" t="n">
        <v>129</v>
      </c>
      <c r="E516" s="25" t="n">
        <v>236</v>
      </c>
      <c r="F516" s="26" t="n">
        <v>365</v>
      </c>
      <c r="G516" s="25" t="n">
        <v>2</v>
      </c>
      <c r="H516" s="25" t="n">
        <v>4</v>
      </c>
      <c r="I516" s="25" t="n">
        <v>6</v>
      </c>
      <c r="J516" s="24" t="n">
        <f aca="false">D516+G516</f>
        <v>131</v>
      </c>
      <c r="K516" s="25" t="n">
        <f aca="false">E516+H516</f>
        <v>240</v>
      </c>
      <c r="L516" s="25" t="n">
        <f aca="false">F516+I516</f>
        <v>371</v>
      </c>
      <c r="X516" s="22"/>
      <c r="Y516" s="22"/>
      <c r="Z516" s="22"/>
      <c r="AA516" s="22"/>
      <c r="AB516" s="22"/>
      <c r="AC516" s="22"/>
      <c r="AD516" s="22"/>
    </row>
    <row r="517" customFormat="false" ht="13.2" hidden="false" customHeight="false" outlineLevel="0" collapsed="false">
      <c r="C517" s="2" t="s">
        <v>297</v>
      </c>
      <c r="D517" s="24" t="n">
        <v>59</v>
      </c>
      <c r="E517" s="25" t="n">
        <v>181</v>
      </c>
      <c r="F517" s="26" t="n">
        <v>240</v>
      </c>
      <c r="G517" s="25" t="n">
        <v>0</v>
      </c>
      <c r="H517" s="25" t="n">
        <v>3</v>
      </c>
      <c r="I517" s="25" t="n">
        <v>3</v>
      </c>
      <c r="J517" s="24" t="n">
        <f aca="false">D517+G517</f>
        <v>59</v>
      </c>
      <c r="K517" s="25" t="n">
        <f aca="false">E517+H517</f>
        <v>184</v>
      </c>
      <c r="L517" s="25" t="n">
        <f aca="false">F517+I517</f>
        <v>243</v>
      </c>
      <c r="X517" s="22"/>
      <c r="Y517" s="22"/>
      <c r="Z517" s="22"/>
      <c r="AA517" s="22"/>
      <c r="AB517" s="22"/>
      <c r="AC517" s="22"/>
      <c r="AD517" s="22"/>
    </row>
    <row r="518" customFormat="false" ht="13.2" hidden="false" customHeight="false" outlineLevel="0" collapsed="false">
      <c r="C518" s="27" t="s">
        <v>50</v>
      </c>
      <c r="D518" s="28" t="n">
        <v>188</v>
      </c>
      <c r="E518" s="29" t="n">
        <v>417</v>
      </c>
      <c r="F518" s="29" t="n">
        <v>605</v>
      </c>
      <c r="G518" s="28" t="n">
        <v>2</v>
      </c>
      <c r="H518" s="29" t="n">
        <v>7</v>
      </c>
      <c r="I518" s="29" t="n">
        <v>9</v>
      </c>
      <c r="J518" s="28" t="n">
        <f aca="false">D518+G518</f>
        <v>190</v>
      </c>
      <c r="K518" s="29" t="n">
        <f aca="false">E518+H518</f>
        <v>424</v>
      </c>
      <c r="L518" s="29" t="n">
        <f aca="false">F518+I518</f>
        <v>614</v>
      </c>
      <c r="X518" s="22"/>
      <c r="Y518" s="22"/>
      <c r="Z518" s="22"/>
      <c r="AA518" s="22"/>
      <c r="AB518" s="22"/>
      <c r="AC518" s="22"/>
      <c r="AD518" s="22"/>
    </row>
    <row r="519" customFormat="false" ht="13.2" hidden="false" customHeight="false" outlineLevel="0" collapsed="false">
      <c r="C519" s="27" t="s">
        <v>298</v>
      </c>
      <c r="D519" s="31" t="n">
        <v>2491</v>
      </c>
      <c r="E519" s="32" t="n">
        <v>1981</v>
      </c>
      <c r="F519" s="33" t="n">
        <v>4472</v>
      </c>
      <c r="G519" s="32" t="n">
        <v>36</v>
      </c>
      <c r="H519" s="32" t="n">
        <v>39</v>
      </c>
      <c r="I519" s="32" t="n">
        <v>75</v>
      </c>
      <c r="J519" s="31" t="n">
        <f aca="false">J518+J514+J509+J506+J497+J491</f>
        <v>2527</v>
      </c>
      <c r="K519" s="32" t="n">
        <f aca="false">K518+K514+K509+K506+K497+K491</f>
        <v>2020</v>
      </c>
      <c r="L519" s="32" t="n">
        <f aca="false">L518+L514+L509+L506+L497+L491</f>
        <v>4547</v>
      </c>
      <c r="X519" s="22"/>
      <c r="Y519" s="22"/>
      <c r="Z519" s="22"/>
      <c r="AA519" s="22"/>
      <c r="AB519" s="22"/>
      <c r="AC519" s="22"/>
      <c r="AD519" s="22"/>
    </row>
    <row r="520" customFormat="false" ht="13.2" hidden="false" customHeight="false" outlineLevel="0" collapsed="false">
      <c r="A520" s="36" t="s">
        <v>55</v>
      </c>
      <c r="C520" s="27"/>
      <c r="D520" s="31"/>
      <c r="E520" s="32"/>
      <c r="F520" s="33"/>
      <c r="G520" s="32"/>
      <c r="H520" s="32"/>
      <c r="I520" s="32"/>
      <c r="J520" s="31"/>
      <c r="K520" s="32"/>
      <c r="L520" s="32"/>
      <c r="X520" s="22"/>
      <c r="Y520" s="22"/>
      <c r="Z520" s="22"/>
      <c r="AA520" s="22"/>
      <c r="AB520" s="22"/>
      <c r="AC520" s="22"/>
      <c r="AD520" s="22"/>
    </row>
    <row r="521" customFormat="false" ht="13.2" hidden="false" customHeight="false" outlineLevel="0" collapsed="false">
      <c r="B521" s="3" t="s">
        <v>155</v>
      </c>
      <c r="C521" s="278"/>
      <c r="D521" s="24"/>
      <c r="E521" s="25"/>
      <c r="F521" s="26"/>
      <c r="G521" s="22"/>
      <c r="H521" s="25"/>
      <c r="I521" s="22"/>
      <c r="J521" s="24"/>
      <c r="K521" s="25"/>
      <c r="L521" s="25"/>
      <c r="X521" s="22"/>
      <c r="Y521" s="22"/>
      <c r="Z521" s="22"/>
      <c r="AA521" s="22"/>
      <c r="AB521" s="22"/>
      <c r="AC521" s="22"/>
      <c r="AD521" s="22"/>
    </row>
    <row r="522" customFormat="false" ht="13.2" hidden="false" customHeight="false" outlineLevel="0" collapsed="false">
      <c r="C522" s="2" t="s">
        <v>320</v>
      </c>
      <c r="D522" s="24" t="n">
        <v>47</v>
      </c>
      <c r="E522" s="25" t="n">
        <v>23</v>
      </c>
      <c r="F522" s="26" t="n">
        <v>70</v>
      </c>
      <c r="G522" s="22" t="n">
        <v>0</v>
      </c>
      <c r="H522" s="25" t="n">
        <v>0</v>
      </c>
      <c r="I522" s="22" t="n">
        <v>0</v>
      </c>
      <c r="J522" s="24" t="n">
        <f aca="false">D522+G522</f>
        <v>47</v>
      </c>
      <c r="K522" s="25" t="n">
        <f aca="false">E522+H522</f>
        <v>23</v>
      </c>
      <c r="L522" s="25" t="n">
        <f aca="false">F522+I522</f>
        <v>70</v>
      </c>
      <c r="X522" s="22"/>
      <c r="Y522" s="22"/>
      <c r="Z522" s="22"/>
      <c r="AA522" s="22"/>
      <c r="AB522" s="22"/>
      <c r="AC522" s="22"/>
      <c r="AD522" s="22"/>
    </row>
    <row r="523" customFormat="false" ht="13.2" hidden="false" customHeight="false" outlineLevel="0" collapsed="false">
      <c r="C523" s="2" t="s">
        <v>321</v>
      </c>
      <c r="D523" s="24" t="n">
        <v>99</v>
      </c>
      <c r="E523" s="25" t="n">
        <v>5</v>
      </c>
      <c r="F523" s="26" t="n">
        <v>104</v>
      </c>
      <c r="G523" s="22" t="n">
        <v>0</v>
      </c>
      <c r="H523" s="25" t="n">
        <v>0</v>
      </c>
      <c r="I523" s="22" t="n">
        <v>0</v>
      </c>
      <c r="J523" s="24" t="n">
        <f aca="false">D523+G523</f>
        <v>99</v>
      </c>
      <c r="K523" s="25" t="n">
        <f aca="false">E523+H523</f>
        <v>5</v>
      </c>
      <c r="L523" s="25" t="n">
        <f aca="false">F523+I523</f>
        <v>104</v>
      </c>
      <c r="X523" s="22"/>
      <c r="Y523" s="22"/>
      <c r="Z523" s="22"/>
      <c r="AA523" s="22"/>
      <c r="AB523" s="22"/>
      <c r="AC523" s="22"/>
      <c r="AD523" s="22"/>
    </row>
    <row r="524" customFormat="false" ht="13.2" hidden="false" customHeight="false" outlineLevel="0" collapsed="false">
      <c r="C524" s="2" t="s">
        <v>322</v>
      </c>
      <c r="D524" s="24" t="n">
        <v>38</v>
      </c>
      <c r="E524" s="25" t="n">
        <v>1</v>
      </c>
      <c r="F524" s="26" t="n">
        <v>39</v>
      </c>
      <c r="G524" s="22" t="n">
        <v>0</v>
      </c>
      <c r="H524" s="25" t="n">
        <v>0</v>
      </c>
      <c r="I524" s="22" t="n">
        <v>0</v>
      </c>
      <c r="J524" s="24" t="n">
        <f aca="false">D524+G524</f>
        <v>38</v>
      </c>
      <c r="K524" s="25" t="n">
        <f aca="false">E524+H524</f>
        <v>1</v>
      </c>
      <c r="L524" s="25" t="n">
        <f aca="false">F524+I524</f>
        <v>39</v>
      </c>
      <c r="X524" s="22"/>
      <c r="Y524" s="22"/>
      <c r="Z524" s="22"/>
      <c r="AA524" s="22"/>
      <c r="AB524" s="22"/>
      <c r="AC524" s="22"/>
      <c r="AD524" s="22"/>
    </row>
    <row r="525" customFormat="false" ht="13.2" hidden="false" customHeight="false" outlineLevel="0" collapsed="false">
      <c r="C525" s="2" t="s">
        <v>323</v>
      </c>
      <c r="D525" s="24" t="n">
        <v>67</v>
      </c>
      <c r="E525" s="25" t="n">
        <v>29</v>
      </c>
      <c r="F525" s="26" t="n">
        <v>96</v>
      </c>
      <c r="G525" s="22" t="n">
        <v>0</v>
      </c>
      <c r="H525" s="25" t="n">
        <v>0</v>
      </c>
      <c r="I525" s="22" t="n">
        <v>0</v>
      </c>
      <c r="J525" s="24" t="n">
        <f aca="false">D525+G525</f>
        <v>67</v>
      </c>
      <c r="K525" s="25" t="n">
        <f aca="false">E525+H525</f>
        <v>29</v>
      </c>
      <c r="L525" s="25" t="n">
        <f aca="false">F525+I525</f>
        <v>96</v>
      </c>
      <c r="X525" s="22"/>
      <c r="Y525" s="22"/>
      <c r="Z525" s="22"/>
      <c r="AA525" s="22"/>
      <c r="AB525" s="22"/>
      <c r="AC525" s="22"/>
      <c r="AD525" s="22"/>
    </row>
    <row r="526" customFormat="false" ht="13.2" hidden="false" customHeight="false" outlineLevel="0" collapsed="false">
      <c r="C526" s="2" t="s">
        <v>325</v>
      </c>
      <c r="D526" s="24" t="n">
        <v>16</v>
      </c>
      <c r="E526" s="25" t="n">
        <v>9</v>
      </c>
      <c r="F526" s="26" t="n">
        <v>25</v>
      </c>
      <c r="G526" s="22" t="n">
        <v>1</v>
      </c>
      <c r="H526" s="25" t="n">
        <v>0</v>
      </c>
      <c r="I526" s="22" t="n">
        <v>1</v>
      </c>
      <c r="J526" s="24" t="n">
        <f aca="false">D526+G526</f>
        <v>17</v>
      </c>
      <c r="K526" s="25" t="n">
        <f aca="false">E526+H526</f>
        <v>9</v>
      </c>
      <c r="L526" s="25" t="n">
        <f aca="false">F526+I526</f>
        <v>26</v>
      </c>
      <c r="X526" s="22"/>
      <c r="Y526" s="22"/>
      <c r="Z526" s="22"/>
      <c r="AA526" s="22"/>
      <c r="AB526" s="22"/>
      <c r="AC526" s="22"/>
      <c r="AD526" s="22"/>
    </row>
    <row r="527" customFormat="false" ht="13.2" hidden="false" customHeight="false" outlineLevel="0" collapsed="false">
      <c r="C527" s="27" t="s">
        <v>50</v>
      </c>
      <c r="D527" s="28" t="n">
        <v>267</v>
      </c>
      <c r="E527" s="29" t="n">
        <v>67</v>
      </c>
      <c r="F527" s="29" t="n">
        <v>334</v>
      </c>
      <c r="G527" s="28" t="n">
        <v>1</v>
      </c>
      <c r="H527" s="29" t="n">
        <v>0</v>
      </c>
      <c r="I527" s="29" t="n">
        <v>1</v>
      </c>
      <c r="J527" s="28" t="n">
        <f aca="false">SUM(J522:J526)</f>
        <v>268</v>
      </c>
      <c r="K527" s="29" t="n">
        <f aca="false">SUM(K522:K526)</f>
        <v>67</v>
      </c>
      <c r="L527" s="29" t="n">
        <f aca="false">SUM(L522:L526)</f>
        <v>335</v>
      </c>
      <c r="X527" s="22"/>
      <c r="Y527" s="22"/>
      <c r="Z527" s="22"/>
      <c r="AA527" s="22"/>
      <c r="AB527" s="22"/>
      <c r="AC527" s="22"/>
      <c r="AD527" s="22"/>
    </row>
    <row r="528" customFormat="false" ht="13.2" hidden="false" customHeight="false" outlineLevel="0" collapsed="false">
      <c r="C528" s="27" t="s">
        <v>574</v>
      </c>
      <c r="D528" s="31" t="n">
        <v>267</v>
      </c>
      <c r="E528" s="32" t="n">
        <v>67</v>
      </c>
      <c r="F528" s="32" t="n">
        <v>334</v>
      </c>
      <c r="G528" s="31" t="n">
        <v>1</v>
      </c>
      <c r="H528" s="32" t="n">
        <v>0</v>
      </c>
      <c r="I528" s="32" t="n">
        <v>1</v>
      </c>
      <c r="J528" s="31" t="n">
        <f aca="false">SUM(J527)</f>
        <v>268</v>
      </c>
      <c r="K528" s="32" t="n">
        <f aca="false">SUM(K527)</f>
        <v>67</v>
      </c>
      <c r="L528" s="32" t="n">
        <f aca="false">SUM(L527)</f>
        <v>335</v>
      </c>
      <c r="X528" s="22"/>
      <c r="Y528" s="22"/>
      <c r="Z528" s="22"/>
      <c r="AA528" s="22"/>
      <c r="AB528" s="22"/>
      <c r="AC528" s="22"/>
      <c r="AD528" s="22"/>
    </row>
    <row r="529" customFormat="false" ht="13.2" hidden="false" customHeight="false" outlineLevel="0" collapsed="false">
      <c r="A529" s="36" t="s">
        <v>148</v>
      </c>
      <c r="C529" s="27"/>
      <c r="D529" s="31"/>
      <c r="E529" s="32"/>
      <c r="F529" s="33"/>
      <c r="G529" s="32"/>
      <c r="H529" s="32"/>
      <c r="I529" s="32"/>
      <c r="J529" s="31"/>
      <c r="K529" s="32"/>
      <c r="L529" s="32"/>
      <c r="X529" s="22"/>
      <c r="Y529" s="22"/>
      <c r="Z529" s="22"/>
      <c r="AA529" s="22"/>
      <c r="AB529" s="22"/>
      <c r="AC529" s="22"/>
      <c r="AD529" s="22"/>
    </row>
    <row r="530" customFormat="false" ht="13.2" hidden="false" customHeight="false" outlineLevel="0" collapsed="false">
      <c r="B530" s="3" t="s">
        <v>155</v>
      </c>
      <c r="C530" s="278"/>
      <c r="D530" s="24"/>
      <c r="E530" s="25"/>
      <c r="F530" s="26"/>
      <c r="G530" s="22"/>
      <c r="H530" s="25"/>
      <c r="I530" s="22"/>
      <c r="J530" s="24"/>
      <c r="K530" s="25"/>
      <c r="L530" s="25"/>
      <c r="X530" s="22"/>
      <c r="Y530" s="22"/>
      <c r="Z530" s="22"/>
      <c r="AA530" s="22"/>
      <c r="AB530" s="22"/>
      <c r="AC530" s="22"/>
      <c r="AD530" s="22"/>
    </row>
    <row r="531" customFormat="false" ht="13.2" hidden="false" customHeight="false" outlineLevel="0" collapsed="false">
      <c r="C531" s="2" t="s">
        <v>344</v>
      </c>
      <c r="D531" s="24" t="n">
        <v>12</v>
      </c>
      <c r="E531" s="25" t="n">
        <v>11</v>
      </c>
      <c r="F531" s="26" t="n">
        <v>23</v>
      </c>
      <c r="G531" s="22" t="n">
        <v>0</v>
      </c>
      <c r="H531" s="25" t="n">
        <v>0</v>
      </c>
      <c r="I531" s="22" t="n">
        <v>0</v>
      </c>
      <c r="J531" s="24" t="n">
        <f aca="false">D531+G531</f>
        <v>12</v>
      </c>
      <c r="K531" s="25" t="n">
        <f aca="false">E531+H531</f>
        <v>11</v>
      </c>
      <c r="L531" s="25" t="n">
        <f aca="false">F531+I531</f>
        <v>23</v>
      </c>
      <c r="X531" s="22"/>
      <c r="Y531" s="22"/>
      <c r="Z531" s="22"/>
      <c r="AA531" s="22"/>
      <c r="AB531" s="22"/>
      <c r="AC531" s="22"/>
      <c r="AD531" s="22"/>
    </row>
    <row r="532" customFormat="false" ht="13.2" hidden="false" customHeight="false" outlineLevel="0" collapsed="false">
      <c r="C532" s="2" t="s">
        <v>320</v>
      </c>
      <c r="D532" s="24" t="n">
        <v>10</v>
      </c>
      <c r="E532" s="25" t="n">
        <v>4</v>
      </c>
      <c r="F532" s="26" t="n">
        <v>14</v>
      </c>
      <c r="G532" s="22" t="n">
        <v>0</v>
      </c>
      <c r="H532" s="25" t="n">
        <v>0</v>
      </c>
      <c r="I532" s="22" t="n">
        <v>0</v>
      </c>
      <c r="J532" s="24" t="n">
        <f aca="false">D532+G532</f>
        <v>10</v>
      </c>
      <c r="K532" s="25" t="n">
        <f aca="false">E532+H532</f>
        <v>4</v>
      </c>
      <c r="L532" s="25" t="n">
        <f aca="false">F532+I532</f>
        <v>14</v>
      </c>
      <c r="X532" s="22"/>
      <c r="Y532" s="22"/>
      <c r="Z532" s="22"/>
      <c r="AA532" s="22"/>
      <c r="AB532" s="22"/>
      <c r="AC532" s="22"/>
      <c r="AD532" s="22"/>
    </row>
    <row r="533" customFormat="false" ht="13.2" hidden="false" customHeight="false" outlineLevel="0" collapsed="false">
      <c r="C533" s="2" t="s">
        <v>321</v>
      </c>
      <c r="D533" s="24" t="n">
        <v>14</v>
      </c>
      <c r="E533" s="25" t="n">
        <v>0</v>
      </c>
      <c r="F533" s="26" t="n">
        <v>14</v>
      </c>
      <c r="G533" s="22" t="n">
        <v>0</v>
      </c>
      <c r="H533" s="25" t="n">
        <v>0</v>
      </c>
      <c r="I533" s="22" t="n">
        <v>0</v>
      </c>
      <c r="J533" s="24" t="n">
        <f aca="false">D533+G533</f>
        <v>14</v>
      </c>
      <c r="K533" s="25" t="n">
        <f aca="false">E533+H533</f>
        <v>0</v>
      </c>
      <c r="L533" s="25" t="n">
        <f aca="false">F533+I533</f>
        <v>14</v>
      </c>
      <c r="X533" s="22"/>
      <c r="Y533" s="22"/>
      <c r="Z533" s="22"/>
      <c r="AA533" s="22"/>
      <c r="AB533" s="22"/>
      <c r="AC533" s="22"/>
      <c r="AD533" s="22"/>
    </row>
    <row r="534" customFormat="false" ht="13.2" hidden="false" customHeight="false" outlineLevel="0" collapsed="false">
      <c r="C534" s="2" t="s">
        <v>322</v>
      </c>
      <c r="D534" s="24" t="n">
        <v>50</v>
      </c>
      <c r="E534" s="25" t="n">
        <v>2</v>
      </c>
      <c r="F534" s="26" t="n">
        <v>52</v>
      </c>
      <c r="G534" s="22" t="n">
        <v>0</v>
      </c>
      <c r="H534" s="25" t="n">
        <v>0</v>
      </c>
      <c r="I534" s="22" t="n">
        <v>0</v>
      </c>
      <c r="J534" s="24" t="n">
        <f aca="false">D534+G534</f>
        <v>50</v>
      </c>
      <c r="K534" s="25" t="n">
        <f aca="false">E534+H534</f>
        <v>2</v>
      </c>
      <c r="L534" s="25" t="n">
        <f aca="false">F534+I534</f>
        <v>52</v>
      </c>
      <c r="X534" s="22"/>
      <c r="Y534" s="22"/>
      <c r="Z534" s="22"/>
      <c r="AA534" s="22"/>
      <c r="AB534" s="22"/>
      <c r="AC534" s="22"/>
      <c r="AD534" s="22"/>
    </row>
    <row r="535" customFormat="false" ht="13.2" hidden="false" customHeight="false" outlineLevel="0" collapsed="false">
      <c r="C535" s="2" t="s">
        <v>345</v>
      </c>
      <c r="D535" s="24" t="n">
        <v>37</v>
      </c>
      <c r="E535" s="25" t="n">
        <v>1</v>
      </c>
      <c r="F535" s="26" t="n">
        <v>38</v>
      </c>
      <c r="G535" s="22" t="n">
        <v>0</v>
      </c>
      <c r="H535" s="25" t="n">
        <v>0</v>
      </c>
      <c r="I535" s="22" t="n">
        <v>0</v>
      </c>
      <c r="J535" s="24" t="n">
        <f aca="false">D535+G535</f>
        <v>37</v>
      </c>
      <c r="K535" s="25" t="n">
        <f aca="false">E535+H535</f>
        <v>1</v>
      </c>
      <c r="L535" s="25" t="n">
        <f aca="false">F535+I535</f>
        <v>38</v>
      </c>
      <c r="X535" s="22"/>
      <c r="Y535" s="22"/>
      <c r="Z535" s="22"/>
      <c r="AA535" s="22"/>
      <c r="AB535" s="22"/>
      <c r="AC535" s="22"/>
      <c r="AD535" s="22"/>
    </row>
    <row r="536" customFormat="false" ht="13.2" hidden="false" customHeight="false" outlineLevel="0" collapsed="false">
      <c r="C536" s="2" t="s">
        <v>323</v>
      </c>
      <c r="D536" s="24" t="n">
        <v>33</v>
      </c>
      <c r="E536" s="25" t="n">
        <v>9</v>
      </c>
      <c r="F536" s="26" t="n">
        <v>42</v>
      </c>
      <c r="G536" s="22" t="n">
        <v>0</v>
      </c>
      <c r="H536" s="25" t="n">
        <v>0</v>
      </c>
      <c r="I536" s="22" t="n">
        <v>0</v>
      </c>
      <c r="J536" s="24" t="n">
        <f aca="false">D536+G536</f>
        <v>33</v>
      </c>
      <c r="K536" s="25" t="n">
        <f aca="false">E536+H536</f>
        <v>9</v>
      </c>
      <c r="L536" s="25" t="n">
        <f aca="false">F536+I536</f>
        <v>42</v>
      </c>
      <c r="X536" s="22"/>
      <c r="Y536" s="22"/>
      <c r="Z536" s="22"/>
      <c r="AA536" s="22"/>
      <c r="AB536" s="22"/>
      <c r="AC536" s="22"/>
      <c r="AD536" s="22"/>
    </row>
    <row r="537" customFormat="false" ht="13.2" hidden="false" customHeight="false" outlineLevel="0" collapsed="false">
      <c r="C537" s="2" t="s">
        <v>325</v>
      </c>
      <c r="D537" s="24" t="n">
        <v>8</v>
      </c>
      <c r="E537" s="25" t="n">
        <v>6</v>
      </c>
      <c r="F537" s="26" t="n">
        <v>14</v>
      </c>
      <c r="G537" s="22" t="n">
        <v>0</v>
      </c>
      <c r="H537" s="25" t="n">
        <v>0</v>
      </c>
      <c r="I537" s="22" t="n">
        <v>0</v>
      </c>
      <c r="J537" s="24" t="n">
        <f aca="false">D537+G537</f>
        <v>8</v>
      </c>
      <c r="K537" s="25" t="n">
        <f aca="false">E537+H537</f>
        <v>6</v>
      </c>
      <c r="L537" s="25" t="n">
        <f aca="false">F537+I537</f>
        <v>14</v>
      </c>
      <c r="X537" s="22"/>
      <c r="Y537" s="22"/>
      <c r="Z537" s="22"/>
      <c r="AA537" s="22"/>
      <c r="AB537" s="22"/>
      <c r="AC537" s="22"/>
      <c r="AD537" s="22"/>
    </row>
    <row r="538" customFormat="false" ht="13.2" hidden="false" customHeight="false" outlineLevel="0" collapsed="false">
      <c r="C538" s="27" t="s">
        <v>50</v>
      </c>
      <c r="D538" s="28" t="n">
        <v>164</v>
      </c>
      <c r="E538" s="29" t="n">
        <v>33</v>
      </c>
      <c r="F538" s="29" t="n">
        <v>197</v>
      </c>
      <c r="G538" s="28" t="n">
        <v>0</v>
      </c>
      <c r="H538" s="29" t="n">
        <v>0</v>
      </c>
      <c r="I538" s="29" t="n">
        <v>0</v>
      </c>
      <c r="J538" s="28" t="n">
        <f aca="false">SUM(J531:J537)</f>
        <v>164</v>
      </c>
      <c r="K538" s="29" t="n">
        <f aca="false">SUM(K531:K537)</f>
        <v>33</v>
      </c>
      <c r="L538" s="29" t="n">
        <f aca="false">SUM(L531:L537)</f>
        <v>197</v>
      </c>
      <c r="X538" s="22"/>
      <c r="Y538" s="22"/>
      <c r="Z538" s="22"/>
      <c r="AA538" s="22"/>
      <c r="AB538" s="22"/>
      <c r="AC538" s="22"/>
      <c r="AD538" s="22"/>
    </row>
    <row r="539" customFormat="false" ht="13.2" hidden="false" customHeight="false" outlineLevel="0" collapsed="false">
      <c r="C539" s="268" t="s">
        <v>575</v>
      </c>
      <c r="D539" s="269" t="n">
        <v>164</v>
      </c>
      <c r="E539" s="270" t="n">
        <v>33</v>
      </c>
      <c r="F539" s="270" t="n">
        <v>197</v>
      </c>
      <c r="G539" s="269" t="n">
        <v>0</v>
      </c>
      <c r="H539" s="270" t="n">
        <v>0</v>
      </c>
      <c r="I539" s="270" t="n">
        <v>0</v>
      </c>
      <c r="J539" s="269" t="n">
        <f aca="false">SUM(J538)</f>
        <v>164</v>
      </c>
      <c r="K539" s="270" t="n">
        <f aca="false">SUM(K538)</f>
        <v>33</v>
      </c>
      <c r="L539" s="270" t="n">
        <f aca="false">SUM(L538)</f>
        <v>197</v>
      </c>
      <c r="X539" s="22"/>
      <c r="Y539" s="22"/>
      <c r="Z539" s="22"/>
      <c r="AA539" s="22"/>
      <c r="AB539" s="22"/>
      <c r="AC539" s="22"/>
      <c r="AD539" s="22"/>
    </row>
    <row r="540" customFormat="false" ht="13.2" hidden="false" customHeight="false" outlineLevel="0" collapsed="false">
      <c r="C540" s="268" t="s">
        <v>576</v>
      </c>
      <c r="D540" s="31" t="n">
        <v>2922</v>
      </c>
      <c r="E540" s="32" t="n">
        <v>2081</v>
      </c>
      <c r="F540" s="32" t="n">
        <v>5003</v>
      </c>
      <c r="G540" s="31" t="n">
        <v>37</v>
      </c>
      <c r="H540" s="32" t="n">
        <v>39</v>
      </c>
      <c r="I540" s="32" t="n">
        <v>76</v>
      </c>
      <c r="J540" s="31" t="n">
        <f aca="false">J539+J528+J519</f>
        <v>2959</v>
      </c>
      <c r="K540" s="32" t="n">
        <f aca="false">K539+K528+K519</f>
        <v>2120</v>
      </c>
      <c r="L540" s="32" t="n">
        <f aca="false">L539+L528+L519</f>
        <v>5079</v>
      </c>
      <c r="X540" s="22"/>
      <c r="Y540" s="22"/>
      <c r="Z540" s="22"/>
      <c r="AA540" s="22"/>
      <c r="AB540" s="22"/>
      <c r="AC540" s="22"/>
      <c r="AD540" s="22"/>
    </row>
    <row r="541" customFormat="false" ht="13.2" hidden="false" customHeight="false" outlineLevel="0" collapsed="false">
      <c r="A541" s="36" t="s">
        <v>57</v>
      </c>
      <c r="C541" s="27"/>
      <c r="D541" s="24" t="n">
        <v>2</v>
      </c>
      <c r="E541" s="25" t="n">
        <v>19</v>
      </c>
      <c r="F541" s="26" t="n">
        <v>21</v>
      </c>
      <c r="G541" s="22" t="n">
        <v>0</v>
      </c>
      <c r="H541" s="25" t="n">
        <v>0</v>
      </c>
      <c r="I541" s="22" t="n">
        <v>0</v>
      </c>
      <c r="J541" s="24" t="n">
        <f aca="false">D541+G541</f>
        <v>2</v>
      </c>
      <c r="K541" s="25" t="n">
        <f aca="false">E541+H541</f>
        <v>19</v>
      </c>
      <c r="L541" s="25" t="n">
        <f aca="false">F541+I541</f>
        <v>21</v>
      </c>
      <c r="X541" s="22"/>
      <c r="Y541" s="22"/>
      <c r="Z541" s="22"/>
      <c r="AA541" s="22"/>
      <c r="AB541" s="22"/>
      <c r="AC541" s="22"/>
      <c r="AD541" s="22"/>
    </row>
    <row r="542" customFormat="false" ht="13.2" hidden="false" customHeight="false" outlineLevel="0" collapsed="false">
      <c r="A542" s="36" t="s">
        <v>65</v>
      </c>
      <c r="D542" s="24" t="n">
        <v>98</v>
      </c>
      <c r="E542" s="25" t="n">
        <v>8</v>
      </c>
      <c r="F542" s="26" t="n">
        <v>106</v>
      </c>
      <c r="G542" s="22" t="n">
        <v>1</v>
      </c>
      <c r="H542" s="25" t="n">
        <v>0</v>
      </c>
      <c r="I542" s="22" t="n">
        <v>1</v>
      </c>
      <c r="J542" s="24" t="n">
        <f aca="false">D542+G542</f>
        <v>99</v>
      </c>
      <c r="K542" s="25" t="n">
        <f aca="false">E542+H542</f>
        <v>8</v>
      </c>
      <c r="L542" s="25" t="n">
        <f aca="false">F542+I542</f>
        <v>107</v>
      </c>
      <c r="X542" s="22"/>
      <c r="Y542" s="22"/>
      <c r="Z542" s="22"/>
      <c r="AA542" s="22"/>
      <c r="AB542" s="22"/>
      <c r="AC542" s="22"/>
      <c r="AD542" s="22"/>
    </row>
    <row r="543" customFormat="false" ht="13.2" hidden="false" customHeight="false" outlineLevel="0" collapsed="false">
      <c r="C543" s="27" t="s">
        <v>597</v>
      </c>
      <c r="D543" s="28" t="n">
        <v>3022</v>
      </c>
      <c r="E543" s="29" t="n">
        <v>2108</v>
      </c>
      <c r="F543" s="30" t="n">
        <v>5130</v>
      </c>
      <c r="G543" s="29" t="n">
        <v>38</v>
      </c>
      <c r="H543" s="29" t="n">
        <v>39</v>
      </c>
      <c r="I543" s="29" t="n">
        <v>77</v>
      </c>
      <c r="J543" s="28" t="n">
        <f aca="false">SUM(J540:J542)</f>
        <v>3060</v>
      </c>
      <c r="K543" s="29" t="n">
        <f aca="false">SUM(K540:K542)</f>
        <v>2147</v>
      </c>
      <c r="L543" s="29" t="n">
        <f aca="false">SUM(L540:L542)</f>
        <v>5207</v>
      </c>
      <c r="X543" s="22"/>
      <c r="Y543" s="22"/>
      <c r="Z543" s="22"/>
      <c r="AA543" s="22"/>
      <c r="AB543" s="22"/>
      <c r="AC543" s="22"/>
      <c r="AD543" s="22"/>
    </row>
    <row r="544" customFormat="false" ht="13.2" hidden="false" customHeight="false" outlineLevel="0" collapsed="false">
      <c r="C544" s="27"/>
      <c r="D544" s="276"/>
      <c r="E544" s="276"/>
      <c r="F544" s="276"/>
      <c r="G544" s="276"/>
      <c r="H544" s="276"/>
      <c r="I544" s="276"/>
      <c r="J544" s="280"/>
      <c r="K544" s="276"/>
      <c r="L544" s="276"/>
      <c r="X544" s="22"/>
      <c r="Y544" s="22"/>
      <c r="Z544" s="22"/>
      <c r="AA544" s="22"/>
      <c r="AB544" s="22"/>
      <c r="AC544" s="22"/>
      <c r="AD544" s="22"/>
    </row>
    <row r="545" customFormat="false" ht="28.5" hidden="false" customHeight="true" outlineLevel="0" collapsed="false">
      <c r="A545" s="7" t="s">
        <v>598</v>
      </c>
      <c r="B545" s="7"/>
      <c r="C545" s="7"/>
      <c r="D545" s="7"/>
      <c r="E545" s="7"/>
      <c r="F545" s="7"/>
      <c r="G545" s="7"/>
      <c r="H545" s="7"/>
      <c r="I545" s="7"/>
      <c r="J545" s="7"/>
      <c r="K545" s="7"/>
      <c r="L545" s="7"/>
    </row>
    <row r="546" customFormat="false" ht="9" hidden="false" customHeight="true" outlineLevel="0" collapsed="false">
      <c r="A546" s="7"/>
      <c r="B546" s="7"/>
      <c r="C546" s="7"/>
      <c r="D546" s="7"/>
      <c r="E546" s="7"/>
      <c r="F546" s="7"/>
      <c r="G546" s="7"/>
      <c r="H546" s="7"/>
      <c r="I546" s="7"/>
      <c r="J546" s="8"/>
      <c r="K546" s="8"/>
      <c r="L546" s="8"/>
    </row>
    <row r="547" customFormat="false" ht="24.75" hidden="false" customHeight="true" outlineLevel="0" collapsed="false">
      <c r="A547" s="9"/>
      <c r="B547" s="9"/>
      <c r="C547" s="10"/>
      <c r="D547" s="11" t="s">
        <v>144</v>
      </c>
      <c r="E547" s="11"/>
      <c r="F547" s="11"/>
      <c r="G547" s="12" t="s">
        <v>145</v>
      </c>
      <c r="H547" s="12"/>
      <c r="I547" s="12"/>
      <c r="J547" s="13" t="s">
        <v>50</v>
      </c>
      <c r="K547" s="13"/>
      <c r="L547" s="13"/>
    </row>
    <row r="548" customFormat="false" ht="13.2" hidden="false" customHeight="false" outlineLevel="0" collapsed="false">
      <c r="A548" s="14"/>
      <c r="B548" s="14"/>
      <c r="C548" s="15"/>
      <c r="D548" s="16" t="s">
        <v>51</v>
      </c>
      <c r="E548" s="17" t="s">
        <v>52</v>
      </c>
      <c r="F548" s="18" t="s">
        <v>53</v>
      </c>
      <c r="G548" s="17" t="s">
        <v>51</v>
      </c>
      <c r="H548" s="17" t="s">
        <v>52</v>
      </c>
      <c r="I548" s="17" t="s">
        <v>53</v>
      </c>
      <c r="J548" s="16" t="s">
        <v>51</v>
      </c>
      <c r="K548" s="17" t="s">
        <v>52</v>
      </c>
      <c r="L548" s="17" t="s">
        <v>53</v>
      </c>
    </row>
    <row r="549" customFormat="false" ht="13.2" hidden="false" customHeight="false" outlineLevel="0" collapsed="false">
      <c r="A549" s="36" t="s">
        <v>54</v>
      </c>
      <c r="D549" s="174"/>
      <c r="F549" s="175"/>
      <c r="J549" s="23"/>
    </row>
    <row r="550" customFormat="false" ht="13.2" hidden="false" customHeight="false" outlineLevel="0" collapsed="false">
      <c r="B550" s="3" t="s">
        <v>152</v>
      </c>
      <c r="C550" s="278"/>
      <c r="D550" s="24"/>
      <c r="E550" s="25"/>
      <c r="F550" s="26"/>
      <c r="G550" s="22"/>
      <c r="H550" s="25"/>
      <c r="I550" s="22"/>
      <c r="J550" s="24"/>
      <c r="K550" s="25"/>
      <c r="L550" s="25"/>
    </row>
    <row r="551" customFormat="false" ht="13.2" hidden="false" customHeight="false" outlineLevel="0" collapsed="false">
      <c r="C551" s="2" t="s">
        <v>249</v>
      </c>
      <c r="D551" s="24" t="n">
        <v>17</v>
      </c>
      <c r="E551" s="25" t="n">
        <v>119</v>
      </c>
      <c r="F551" s="26" t="n">
        <v>136</v>
      </c>
      <c r="G551" s="22" t="n">
        <v>0</v>
      </c>
      <c r="H551" s="25" t="n">
        <v>4</v>
      </c>
      <c r="I551" s="22" t="n">
        <v>4</v>
      </c>
      <c r="J551" s="24" t="n">
        <f aca="false">D551+G551</f>
        <v>17</v>
      </c>
      <c r="K551" s="25" t="n">
        <f aca="false">E551+H551</f>
        <v>123</v>
      </c>
      <c r="L551" s="25" t="n">
        <f aca="false">F551+I551</f>
        <v>140</v>
      </c>
      <c r="X551" s="22"/>
      <c r="Y551" s="22"/>
      <c r="Z551" s="22"/>
      <c r="AA551" s="22"/>
      <c r="AB551" s="22"/>
      <c r="AC551" s="22"/>
      <c r="AD551" s="22"/>
    </row>
    <row r="552" customFormat="false" ht="13.2" hidden="false" customHeight="false" outlineLevel="0" collapsed="false">
      <c r="C552" s="2" t="s">
        <v>251</v>
      </c>
      <c r="D552" s="24" t="n">
        <v>75</v>
      </c>
      <c r="E552" s="25" t="n">
        <v>110</v>
      </c>
      <c r="F552" s="26" t="n">
        <v>185</v>
      </c>
      <c r="G552" s="22" t="n">
        <v>1</v>
      </c>
      <c r="H552" s="25" t="n">
        <v>1</v>
      </c>
      <c r="I552" s="22" t="n">
        <v>2</v>
      </c>
      <c r="J552" s="24" t="n">
        <f aca="false">D552+G552</f>
        <v>76</v>
      </c>
      <c r="K552" s="25" t="n">
        <f aca="false">E552+H552</f>
        <v>111</v>
      </c>
      <c r="L552" s="25" t="n">
        <f aca="false">F552+I552</f>
        <v>187</v>
      </c>
      <c r="X552" s="22"/>
      <c r="Y552" s="22"/>
      <c r="Z552" s="22"/>
      <c r="AA552" s="22"/>
      <c r="AB552" s="22"/>
      <c r="AC552" s="22"/>
      <c r="AD552" s="22"/>
    </row>
    <row r="553" customFormat="false" ht="13.2" hidden="false" customHeight="false" outlineLevel="0" collapsed="false">
      <c r="C553" s="2" t="s">
        <v>252</v>
      </c>
      <c r="D553" s="24" t="n">
        <v>22</v>
      </c>
      <c r="E553" s="25" t="n">
        <v>80</v>
      </c>
      <c r="F553" s="26" t="n">
        <v>102</v>
      </c>
      <c r="G553" s="22" t="n">
        <v>0</v>
      </c>
      <c r="H553" s="25" t="n">
        <v>2</v>
      </c>
      <c r="I553" s="22" t="n">
        <v>2</v>
      </c>
      <c r="J553" s="24" t="n">
        <f aca="false">D553+G553</f>
        <v>22</v>
      </c>
      <c r="K553" s="25" t="n">
        <f aca="false">E553+H553</f>
        <v>82</v>
      </c>
      <c r="L553" s="25" t="n">
        <f aca="false">F553+I553</f>
        <v>104</v>
      </c>
      <c r="X553" s="22"/>
      <c r="Y553" s="22"/>
      <c r="Z553" s="22"/>
      <c r="AA553" s="22"/>
      <c r="AB553" s="22"/>
      <c r="AC553" s="22"/>
      <c r="AD553" s="22"/>
    </row>
    <row r="554" customFormat="false" ht="13.2" hidden="false" customHeight="false" outlineLevel="0" collapsed="false">
      <c r="C554" s="2" t="s">
        <v>255</v>
      </c>
      <c r="D554" s="24" t="n">
        <v>18</v>
      </c>
      <c r="E554" s="25" t="n">
        <v>120</v>
      </c>
      <c r="F554" s="26" t="n">
        <v>138</v>
      </c>
      <c r="G554" s="22" t="n">
        <v>2</v>
      </c>
      <c r="H554" s="25" t="n">
        <v>17</v>
      </c>
      <c r="I554" s="22" t="n">
        <v>19</v>
      </c>
      <c r="J554" s="24" t="n">
        <f aca="false">D554+G554</f>
        <v>20</v>
      </c>
      <c r="K554" s="25" t="n">
        <f aca="false">E554+H554</f>
        <v>137</v>
      </c>
      <c r="L554" s="25" t="n">
        <f aca="false">F554+I554</f>
        <v>157</v>
      </c>
      <c r="X554" s="22"/>
      <c r="Y554" s="22"/>
      <c r="Z554" s="22"/>
      <c r="AA554" s="22"/>
      <c r="AB554" s="22"/>
      <c r="AC554" s="22"/>
      <c r="AD554" s="22"/>
    </row>
    <row r="555" customFormat="false" ht="13.2" hidden="false" customHeight="false" outlineLevel="0" collapsed="false">
      <c r="C555" s="27" t="s">
        <v>50</v>
      </c>
      <c r="D555" s="28" t="n">
        <v>132</v>
      </c>
      <c r="E555" s="29" t="n">
        <v>429</v>
      </c>
      <c r="F555" s="29" t="n">
        <v>561</v>
      </c>
      <c r="G555" s="28" t="n">
        <v>3</v>
      </c>
      <c r="H555" s="29" t="n">
        <v>24</v>
      </c>
      <c r="I555" s="29" t="n">
        <v>27</v>
      </c>
      <c r="J555" s="28" t="n">
        <f aca="false">D555+G555</f>
        <v>135</v>
      </c>
      <c r="K555" s="29" t="n">
        <f aca="false">E555+H555</f>
        <v>453</v>
      </c>
      <c r="L555" s="29" t="n">
        <f aca="false">F555+I555</f>
        <v>588</v>
      </c>
      <c r="X555" s="22"/>
      <c r="Y555" s="22"/>
      <c r="Z555" s="22"/>
      <c r="AA555" s="22"/>
      <c r="AB555" s="22"/>
      <c r="AC555" s="22"/>
      <c r="AD555" s="22"/>
    </row>
    <row r="556" customFormat="false" ht="13.2" hidden="false" customHeight="false" outlineLevel="0" collapsed="false">
      <c r="B556" s="3" t="s">
        <v>154</v>
      </c>
      <c r="C556" s="278"/>
      <c r="D556" s="31"/>
      <c r="E556" s="32"/>
      <c r="F556" s="33"/>
      <c r="G556" s="32"/>
      <c r="H556" s="32"/>
      <c r="I556" s="32"/>
      <c r="J556" s="31"/>
      <c r="K556" s="32"/>
      <c r="L556" s="32"/>
      <c r="X556" s="22"/>
      <c r="Y556" s="22"/>
      <c r="Z556" s="22"/>
      <c r="AA556" s="22"/>
      <c r="AB556" s="22"/>
      <c r="AC556" s="22"/>
      <c r="AD556" s="22"/>
    </row>
    <row r="557" customFormat="false" ht="13.2" hidden="false" customHeight="false" outlineLevel="0" collapsed="false">
      <c r="C557" s="2" t="s">
        <v>259</v>
      </c>
      <c r="D557" s="24" t="n">
        <v>442</v>
      </c>
      <c r="E557" s="25" t="n">
        <v>240</v>
      </c>
      <c r="F557" s="26" t="n">
        <v>682</v>
      </c>
      <c r="G557" s="25" t="n">
        <v>21</v>
      </c>
      <c r="H557" s="25" t="n">
        <v>21</v>
      </c>
      <c r="I557" s="25" t="n">
        <v>42</v>
      </c>
      <c r="J557" s="24" t="n">
        <f aca="false">D557+G557</f>
        <v>463</v>
      </c>
      <c r="K557" s="25" t="n">
        <f aca="false">E557+H557</f>
        <v>261</v>
      </c>
      <c r="L557" s="25" t="n">
        <f aca="false">F557+I557</f>
        <v>724</v>
      </c>
      <c r="X557" s="22"/>
      <c r="Y557" s="22"/>
      <c r="Z557" s="22"/>
      <c r="AA557" s="22"/>
      <c r="AB557" s="22"/>
      <c r="AC557" s="22"/>
      <c r="AD557" s="22"/>
    </row>
    <row r="558" customFormat="false" ht="13.2" hidden="false" customHeight="false" outlineLevel="0" collapsed="false">
      <c r="C558" s="2" t="s">
        <v>265</v>
      </c>
      <c r="D558" s="24" t="n">
        <v>10</v>
      </c>
      <c r="E558" s="25" t="n">
        <v>73</v>
      </c>
      <c r="F558" s="26" t="n">
        <v>83</v>
      </c>
      <c r="G558" s="25" t="n">
        <v>2</v>
      </c>
      <c r="H558" s="25" t="n">
        <v>4</v>
      </c>
      <c r="I558" s="25" t="n">
        <v>6</v>
      </c>
      <c r="J558" s="24" t="n">
        <f aca="false">D558+G558</f>
        <v>12</v>
      </c>
      <c r="K558" s="25" t="n">
        <f aca="false">E558+H558</f>
        <v>77</v>
      </c>
      <c r="L558" s="25" t="n">
        <f aca="false">F558+I558</f>
        <v>89</v>
      </c>
      <c r="X558" s="22"/>
      <c r="Y558" s="22"/>
      <c r="Z558" s="22"/>
      <c r="AA558" s="22"/>
      <c r="AB558" s="22"/>
      <c r="AC558" s="22"/>
      <c r="AD558" s="22"/>
    </row>
    <row r="559" customFormat="false" ht="13.2" hidden="false" customHeight="false" outlineLevel="0" collapsed="false">
      <c r="C559" s="2" t="s">
        <v>266</v>
      </c>
      <c r="D559" s="24" t="n">
        <v>116</v>
      </c>
      <c r="E559" s="25" t="n">
        <v>9</v>
      </c>
      <c r="F559" s="26" t="n">
        <v>125</v>
      </c>
      <c r="G559" s="22" t="n">
        <v>5</v>
      </c>
      <c r="H559" s="25" t="n">
        <v>0</v>
      </c>
      <c r="I559" s="22" t="n">
        <v>5</v>
      </c>
      <c r="J559" s="24" t="n">
        <f aca="false">D559+G559</f>
        <v>121</v>
      </c>
      <c r="K559" s="25" t="n">
        <f aca="false">E559+H559</f>
        <v>9</v>
      </c>
      <c r="L559" s="25" t="n">
        <f aca="false">F559+I559</f>
        <v>130</v>
      </c>
      <c r="X559" s="22"/>
      <c r="Y559" s="22"/>
      <c r="Z559" s="22"/>
      <c r="AA559" s="22"/>
      <c r="AB559" s="22"/>
      <c r="AC559" s="22"/>
      <c r="AD559" s="22"/>
    </row>
    <row r="560" customFormat="false" ht="13.2" hidden="false" customHeight="false" outlineLevel="0" collapsed="false">
      <c r="C560" s="27" t="s">
        <v>50</v>
      </c>
      <c r="D560" s="28" t="n">
        <v>568</v>
      </c>
      <c r="E560" s="29" t="n">
        <v>322</v>
      </c>
      <c r="F560" s="29" t="n">
        <v>890</v>
      </c>
      <c r="G560" s="28" t="n">
        <v>28</v>
      </c>
      <c r="H560" s="29" t="n">
        <v>25</v>
      </c>
      <c r="I560" s="29" t="n">
        <v>53</v>
      </c>
      <c r="J560" s="28" t="n">
        <f aca="false">D560+G560</f>
        <v>596</v>
      </c>
      <c r="K560" s="29" t="n">
        <f aca="false">E560+H560</f>
        <v>347</v>
      </c>
      <c r="L560" s="29" t="n">
        <f aca="false">F560+I560</f>
        <v>943</v>
      </c>
      <c r="X560" s="22"/>
      <c r="Y560" s="22"/>
      <c r="Z560" s="22"/>
      <c r="AA560" s="22"/>
      <c r="AB560" s="22"/>
      <c r="AC560" s="22"/>
      <c r="AD560" s="22"/>
    </row>
    <row r="561" customFormat="false" ht="13.2" hidden="false" customHeight="false" outlineLevel="0" collapsed="false">
      <c r="B561" s="3" t="s">
        <v>158</v>
      </c>
      <c r="C561" s="278"/>
      <c r="D561" s="24"/>
      <c r="E561" s="25"/>
      <c r="F561" s="26"/>
      <c r="G561" s="22"/>
      <c r="H561" s="25"/>
      <c r="I561" s="22"/>
      <c r="J561" s="24"/>
      <c r="K561" s="25"/>
      <c r="L561" s="25"/>
      <c r="X561" s="22"/>
      <c r="Y561" s="22"/>
      <c r="Z561" s="22"/>
      <c r="AA561" s="22"/>
      <c r="AB561" s="22"/>
      <c r="AC561" s="22"/>
      <c r="AD561" s="22"/>
    </row>
    <row r="562" customFormat="false" ht="13.2" hidden="false" customHeight="false" outlineLevel="0" collapsed="false">
      <c r="C562" s="2" t="s">
        <v>212</v>
      </c>
      <c r="D562" s="24" t="n">
        <v>2</v>
      </c>
      <c r="E562" s="25" t="n">
        <v>138</v>
      </c>
      <c r="F562" s="26" t="n">
        <v>140</v>
      </c>
      <c r="G562" s="22" t="n">
        <v>0</v>
      </c>
      <c r="H562" s="25" t="n">
        <v>1</v>
      </c>
      <c r="I562" s="22" t="n">
        <v>1</v>
      </c>
      <c r="J562" s="24" t="n">
        <f aca="false">D562+G562</f>
        <v>2</v>
      </c>
      <c r="K562" s="25" t="n">
        <f aca="false">E562+H562</f>
        <v>139</v>
      </c>
      <c r="L562" s="25" t="n">
        <f aca="false">F562+I562</f>
        <v>141</v>
      </c>
      <c r="X562" s="22"/>
      <c r="Y562" s="22"/>
      <c r="Z562" s="22"/>
      <c r="AA562" s="22"/>
      <c r="AB562" s="22"/>
      <c r="AC562" s="22"/>
      <c r="AD562" s="22"/>
    </row>
    <row r="563" customFormat="false" ht="13.2" hidden="false" customHeight="false" outlineLevel="0" collapsed="false">
      <c r="C563" s="2" t="s">
        <v>213</v>
      </c>
      <c r="D563" s="24" t="n">
        <v>33</v>
      </c>
      <c r="E563" s="25" t="n">
        <v>177</v>
      </c>
      <c r="F563" s="26" t="n">
        <v>210</v>
      </c>
      <c r="G563" s="22" t="n">
        <v>0</v>
      </c>
      <c r="H563" s="25" t="n">
        <v>0</v>
      </c>
      <c r="I563" s="22" t="n">
        <v>0</v>
      </c>
      <c r="J563" s="24" t="n">
        <f aca="false">D563+G563</f>
        <v>33</v>
      </c>
      <c r="K563" s="25" t="n">
        <f aca="false">E563+H563</f>
        <v>177</v>
      </c>
      <c r="L563" s="25" t="n">
        <f aca="false">F563+I563</f>
        <v>210</v>
      </c>
      <c r="X563" s="22"/>
      <c r="Y563" s="22"/>
      <c r="Z563" s="22"/>
      <c r="AA563" s="22"/>
      <c r="AB563" s="22"/>
      <c r="AC563" s="22"/>
      <c r="AD563" s="22"/>
    </row>
    <row r="564" customFormat="false" ht="13.2" hidden="false" customHeight="false" outlineLevel="0" collapsed="false">
      <c r="C564" s="2" t="s">
        <v>214</v>
      </c>
      <c r="D564" s="24" t="n">
        <v>213</v>
      </c>
      <c r="E564" s="25" t="n">
        <v>177</v>
      </c>
      <c r="F564" s="26" t="n">
        <v>390</v>
      </c>
      <c r="G564" s="22" t="n">
        <v>0</v>
      </c>
      <c r="H564" s="25" t="n">
        <v>0</v>
      </c>
      <c r="I564" s="22" t="n">
        <v>0</v>
      </c>
      <c r="J564" s="24" t="n">
        <f aca="false">D564+G564</f>
        <v>213</v>
      </c>
      <c r="K564" s="25" t="n">
        <f aca="false">E564+H564</f>
        <v>177</v>
      </c>
      <c r="L564" s="25" t="n">
        <f aca="false">F564+I564</f>
        <v>390</v>
      </c>
      <c r="X564" s="22"/>
      <c r="Y564" s="22"/>
      <c r="Z564" s="22"/>
      <c r="AA564" s="22"/>
      <c r="AB564" s="22"/>
      <c r="AC564" s="22"/>
      <c r="AD564" s="22"/>
    </row>
    <row r="565" customFormat="false" ht="13.2" hidden="false" customHeight="false" outlineLevel="0" collapsed="false">
      <c r="C565" s="27" t="s">
        <v>50</v>
      </c>
      <c r="D565" s="28" t="n">
        <v>248</v>
      </c>
      <c r="E565" s="29" t="n">
        <v>492</v>
      </c>
      <c r="F565" s="29" t="n">
        <v>740</v>
      </c>
      <c r="G565" s="28" t="n">
        <v>0</v>
      </c>
      <c r="H565" s="29" t="n">
        <v>1</v>
      </c>
      <c r="I565" s="29" t="n">
        <v>1</v>
      </c>
      <c r="J565" s="28" t="n">
        <f aca="false">D565+G565</f>
        <v>248</v>
      </c>
      <c r="K565" s="29" t="n">
        <f aca="false">E565+H565</f>
        <v>493</v>
      </c>
      <c r="L565" s="29" t="n">
        <f aca="false">F565+I565</f>
        <v>741</v>
      </c>
      <c r="X565" s="22"/>
      <c r="Y565" s="22"/>
      <c r="Z565" s="22"/>
      <c r="AA565" s="22"/>
      <c r="AB565" s="22"/>
      <c r="AC565" s="22"/>
      <c r="AD565" s="22"/>
    </row>
    <row r="566" customFormat="false" ht="13.2" hidden="false" customHeight="false" outlineLevel="0" collapsed="false">
      <c r="B566" s="3" t="s">
        <v>160</v>
      </c>
      <c r="C566" s="278"/>
      <c r="D566" s="31"/>
      <c r="E566" s="32"/>
      <c r="F566" s="33"/>
      <c r="G566" s="32"/>
      <c r="H566" s="32"/>
      <c r="I566" s="32"/>
      <c r="J566" s="31"/>
      <c r="K566" s="32"/>
      <c r="L566" s="32"/>
      <c r="X566" s="22"/>
      <c r="Y566" s="22"/>
      <c r="Z566" s="22"/>
      <c r="AA566" s="22"/>
      <c r="AB566" s="22"/>
      <c r="AC566" s="22"/>
      <c r="AD566" s="22"/>
    </row>
    <row r="567" customFormat="false" ht="13.2" hidden="false" customHeight="false" outlineLevel="0" collapsed="false">
      <c r="C567" s="2" t="s">
        <v>292</v>
      </c>
      <c r="D567" s="24" t="n">
        <v>103</v>
      </c>
      <c r="E567" s="25" t="n">
        <v>781</v>
      </c>
      <c r="F567" s="26" t="n">
        <v>884</v>
      </c>
      <c r="G567" s="25" t="n">
        <v>3</v>
      </c>
      <c r="H567" s="25" t="n">
        <v>30</v>
      </c>
      <c r="I567" s="25" t="n">
        <v>33</v>
      </c>
      <c r="J567" s="24" t="n">
        <f aca="false">D567+G567</f>
        <v>106</v>
      </c>
      <c r="K567" s="25" t="n">
        <f aca="false">E567+H567</f>
        <v>811</v>
      </c>
      <c r="L567" s="25" t="n">
        <f aca="false">F567+I567</f>
        <v>917</v>
      </c>
      <c r="X567" s="22"/>
      <c r="Y567" s="22"/>
      <c r="Z567" s="22"/>
      <c r="AA567" s="22"/>
      <c r="AB567" s="22"/>
      <c r="AC567" s="22"/>
      <c r="AD567" s="22"/>
    </row>
    <row r="568" customFormat="false" ht="13.2" hidden="false" customHeight="false" outlineLevel="0" collapsed="false">
      <c r="C568" s="2" t="s">
        <v>294</v>
      </c>
      <c r="D568" s="24" t="n">
        <v>33</v>
      </c>
      <c r="E568" s="25" t="n">
        <v>201</v>
      </c>
      <c r="F568" s="26" t="n">
        <v>234</v>
      </c>
      <c r="G568" s="25" t="n">
        <v>2</v>
      </c>
      <c r="H568" s="25" t="n">
        <v>4</v>
      </c>
      <c r="I568" s="25" t="n">
        <v>6</v>
      </c>
      <c r="J568" s="24" t="n">
        <f aca="false">D568+G568</f>
        <v>35</v>
      </c>
      <c r="K568" s="25" t="n">
        <f aca="false">E568+H568</f>
        <v>205</v>
      </c>
      <c r="L568" s="25" t="n">
        <f aca="false">F568+I568</f>
        <v>240</v>
      </c>
      <c r="X568" s="22"/>
      <c r="Y568" s="22"/>
      <c r="Z568" s="22"/>
      <c r="AA568" s="22"/>
      <c r="AB568" s="22"/>
      <c r="AC568" s="22"/>
      <c r="AD568" s="22"/>
    </row>
    <row r="569" s="187" customFormat="true" ht="13.2" hidden="false" customHeight="false" outlineLevel="0" collapsed="false">
      <c r="A569" s="273"/>
      <c r="B569" s="183"/>
      <c r="C569" s="187" t="s">
        <v>295</v>
      </c>
      <c r="D569" s="59" t="n">
        <v>61</v>
      </c>
      <c r="E569" s="49" t="n">
        <v>178</v>
      </c>
      <c r="F569" s="274" t="n">
        <v>239</v>
      </c>
      <c r="G569" s="275" t="n">
        <v>0</v>
      </c>
      <c r="H569" s="49" t="n">
        <v>2</v>
      </c>
      <c r="I569" s="275" t="n">
        <v>2</v>
      </c>
      <c r="J569" s="59" t="n">
        <f aca="false">D569+G569</f>
        <v>61</v>
      </c>
      <c r="K569" s="49" t="n">
        <f aca="false">E569+H569</f>
        <v>180</v>
      </c>
      <c r="L569" s="49" t="n">
        <f aca="false">F569+I569</f>
        <v>241</v>
      </c>
      <c r="X569" s="275"/>
      <c r="Y569" s="275"/>
      <c r="Z569" s="275"/>
      <c r="AA569" s="275"/>
      <c r="AB569" s="275"/>
      <c r="AC569" s="275"/>
      <c r="AD569" s="275"/>
    </row>
    <row r="570" s="187" customFormat="true" ht="13.2" hidden="false" customHeight="false" outlineLevel="0" collapsed="false">
      <c r="A570" s="273"/>
      <c r="B570" s="183"/>
      <c r="C570" s="212" t="s">
        <v>50</v>
      </c>
      <c r="D570" s="52" t="n">
        <f aca="false">SUM(D567:D569)</f>
        <v>197</v>
      </c>
      <c r="E570" s="53" t="n">
        <f aca="false">SUM(E567:E569)</f>
        <v>1160</v>
      </c>
      <c r="F570" s="53" t="n">
        <f aca="false">SUM(F567:F569)</f>
        <v>1357</v>
      </c>
      <c r="G570" s="52" t="n">
        <f aca="false">SUM(G567:G569)</f>
        <v>5</v>
      </c>
      <c r="H570" s="53" t="n">
        <f aca="false">SUM(H567:H569)</f>
        <v>36</v>
      </c>
      <c r="I570" s="53" t="n">
        <f aca="false">SUM(I567:I569)</f>
        <v>41</v>
      </c>
      <c r="J570" s="52" t="n">
        <f aca="false">SUM(J567:J569)</f>
        <v>202</v>
      </c>
      <c r="K570" s="53" t="n">
        <f aca="false">SUM(K567:K569)</f>
        <v>1196</v>
      </c>
      <c r="L570" s="53" t="n">
        <f aca="false">SUM(L567:L569)</f>
        <v>1398</v>
      </c>
      <c r="X570" s="275"/>
      <c r="Y570" s="275"/>
      <c r="Z570" s="275"/>
      <c r="AA570" s="275"/>
      <c r="AB570" s="275"/>
      <c r="AC570" s="275"/>
      <c r="AD570" s="275"/>
    </row>
    <row r="571" s="187" customFormat="true" ht="13.2" hidden="false" customHeight="false" outlineLevel="0" collapsed="false">
      <c r="A571" s="273"/>
      <c r="B571" s="183"/>
      <c r="C571" s="212" t="s">
        <v>298</v>
      </c>
      <c r="D571" s="57" t="n">
        <f aca="false">D570+D565+D560+D555</f>
        <v>1145</v>
      </c>
      <c r="E571" s="58" t="n">
        <f aca="false">E570+E565+E560+E555</f>
        <v>2403</v>
      </c>
      <c r="F571" s="58" t="n">
        <f aca="false">F570+F565+F560+F555</f>
        <v>3548</v>
      </c>
      <c r="G571" s="57" t="n">
        <f aca="false">G570+G565+G560+G555</f>
        <v>36</v>
      </c>
      <c r="H571" s="58" t="n">
        <f aca="false">H570+H565+H560+H555</f>
        <v>86</v>
      </c>
      <c r="I571" s="58" t="n">
        <f aca="false">I570+I565+I560+I555</f>
        <v>122</v>
      </c>
      <c r="J571" s="57" t="n">
        <f aca="false">J570+J565+J560+J555</f>
        <v>1181</v>
      </c>
      <c r="K571" s="58" t="n">
        <f aca="false">K570+K565+K560+K555</f>
        <v>2489</v>
      </c>
      <c r="L571" s="58" t="n">
        <f aca="false">L570+L565+L560+L555</f>
        <v>3670</v>
      </c>
      <c r="X571" s="275"/>
      <c r="Y571" s="275"/>
      <c r="Z571" s="275"/>
      <c r="AA571" s="275"/>
      <c r="AB571" s="275"/>
      <c r="AC571" s="275"/>
      <c r="AD571" s="275"/>
    </row>
    <row r="572" customFormat="false" ht="13.2" hidden="false" customHeight="false" outlineLevel="0" collapsed="false">
      <c r="A572" s="36" t="s">
        <v>55</v>
      </c>
      <c r="C572" s="27"/>
      <c r="D572" s="31"/>
      <c r="E572" s="32"/>
      <c r="F572" s="33"/>
      <c r="G572" s="32"/>
      <c r="H572" s="32"/>
      <c r="I572" s="32"/>
      <c r="J572" s="31"/>
      <c r="K572" s="32"/>
      <c r="L572" s="32"/>
      <c r="X572" s="22"/>
      <c r="Y572" s="22"/>
      <c r="Z572" s="22"/>
      <c r="AA572" s="22"/>
      <c r="AB572" s="22"/>
      <c r="AC572" s="22"/>
      <c r="AD572" s="22"/>
    </row>
    <row r="573" customFormat="false" ht="13.2" hidden="false" customHeight="false" outlineLevel="0" collapsed="false">
      <c r="B573" s="3" t="s">
        <v>152</v>
      </c>
      <c r="C573" s="278"/>
      <c r="D573" s="24"/>
      <c r="E573" s="25"/>
      <c r="F573" s="26"/>
      <c r="G573" s="22"/>
      <c r="H573" s="25"/>
      <c r="I573" s="22"/>
      <c r="J573" s="24"/>
      <c r="K573" s="25"/>
      <c r="L573" s="25"/>
      <c r="X573" s="22"/>
      <c r="Y573" s="22"/>
      <c r="Z573" s="22"/>
      <c r="AA573" s="22"/>
      <c r="AB573" s="22"/>
      <c r="AC573" s="22"/>
      <c r="AD573" s="22"/>
    </row>
    <row r="574" customFormat="false" ht="13.2" hidden="false" customHeight="false" outlineLevel="0" collapsed="false">
      <c r="C574" s="2" t="s">
        <v>308</v>
      </c>
      <c r="D574" s="24" t="n">
        <v>57</v>
      </c>
      <c r="E574" s="25" t="n">
        <v>46</v>
      </c>
      <c r="F574" s="26" t="n">
        <v>103</v>
      </c>
      <c r="G574" s="22" t="n">
        <v>0</v>
      </c>
      <c r="H574" s="25" t="n">
        <v>1</v>
      </c>
      <c r="I574" s="22" t="n">
        <v>1</v>
      </c>
      <c r="J574" s="24" t="n">
        <f aca="false">D574+G574</f>
        <v>57</v>
      </c>
      <c r="K574" s="25" t="n">
        <f aca="false">E574+H574</f>
        <v>47</v>
      </c>
      <c r="L574" s="25" t="n">
        <f aca="false">F574+I574</f>
        <v>104</v>
      </c>
      <c r="X574" s="22"/>
      <c r="Y574" s="22"/>
      <c r="Z574" s="22"/>
      <c r="AA574" s="22"/>
      <c r="AB574" s="22"/>
      <c r="AC574" s="22"/>
      <c r="AD574" s="22"/>
    </row>
    <row r="575" customFormat="false" ht="13.2" hidden="false" customHeight="false" outlineLevel="0" collapsed="false">
      <c r="C575" s="27" t="s">
        <v>50</v>
      </c>
      <c r="D575" s="28" t="n">
        <f aca="false">SUM(D574)</f>
        <v>57</v>
      </c>
      <c r="E575" s="29" t="n">
        <f aca="false">SUM(E574)</f>
        <v>46</v>
      </c>
      <c r="F575" s="29" t="n">
        <f aca="false">SUM(F574)</f>
        <v>103</v>
      </c>
      <c r="G575" s="28" t="n">
        <f aca="false">SUM(G574)</f>
        <v>0</v>
      </c>
      <c r="H575" s="29" t="n">
        <f aca="false">SUM(H574)</f>
        <v>1</v>
      </c>
      <c r="I575" s="29" t="n">
        <f aca="false">SUM(I574)</f>
        <v>1</v>
      </c>
      <c r="J575" s="28" t="n">
        <f aca="false">D575+G575</f>
        <v>57</v>
      </c>
      <c r="K575" s="29" t="n">
        <f aca="false">E575+H575</f>
        <v>47</v>
      </c>
      <c r="L575" s="29" t="n">
        <f aca="false">F575+I575</f>
        <v>104</v>
      </c>
      <c r="X575" s="22"/>
      <c r="Y575" s="22"/>
      <c r="Z575" s="22"/>
      <c r="AA575" s="22"/>
      <c r="AB575" s="22"/>
      <c r="AC575" s="22"/>
      <c r="AD575" s="22"/>
    </row>
    <row r="576" customFormat="false" ht="13.2" hidden="false" customHeight="false" outlineLevel="0" collapsed="false">
      <c r="B576" s="3" t="s">
        <v>154</v>
      </c>
      <c r="C576" s="278"/>
      <c r="D576" s="31"/>
      <c r="E576" s="32"/>
      <c r="F576" s="33"/>
      <c r="G576" s="32"/>
      <c r="H576" s="32"/>
      <c r="I576" s="32"/>
      <c r="J576" s="31"/>
      <c r="K576" s="32"/>
      <c r="L576" s="32"/>
      <c r="X576" s="22"/>
      <c r="Y576" s="22"/>
      <c r="Z576" s="22"/>
      <c r="AA576" s="22"/>
      <c r="AB576" s="22"/>
      <c r="AC576" s="22"/>
      <c r="AD576" s="22"/>
    </row>
    <row r="577" customFormat="false" ht="13.2" hidden="false" customHeight="false" outlineLevel="0" collapsed="false">
      <c r="C577" s="2" t="s">
        <v>311</v>
      </c>
      <c r="D577" s="24" t="n">
        <v>73</v>
      </c>
      <c r="E577" s="25" t="n">
        <v>44</v>
      </c>
      <c r="F577" s="26" t="n">
        <v>117</v>
      </c>
      <c r="G577" s="25" t="n">
        <v>90</v>
      </c>
      <c r="H577" s="25" t="n">
        <v>97</v>
      </c>
      <c r="I577" s="25" t="n">
        <v>187</v>
      </c>
      <c r="J577" s="24" t="n">
        <f aca="false">D577+G577</f>
        <v>163</v>
      </c>
      <c r="K577" s="25" t="n">
        <f aca="false">E577+H577</f>
        <v>141</v>
      </c>
      <c r="L577" s="25" t="n">
        <f aca="false">F577+I577</f>
        <v>304</v>
      </c>
      <c r="X577" s="22"/>
      <c r="Y577" s="22"/>
      <c r="Z577" s="22"/>
      <c r="AA577" s="22"/>
      <c r="AB577" s="22"/>
      <c r="AC577" s="22"/>
      <c r="AD577" s="22"/>
    </row>
    <row r="578" s="187" customFormat="true" ht="13.2" hidden="false" customHeight="false" outlineLevel="0" collapsed="false">
      <c r="A578" s="273"/>
      <c r="B578" s="183"/>
      <c r="C578" s="212" t="s">
        <v>50</v>
      </c>
      <c r="D578" s="52" t="n">
        <f aca="false">SUM(D577:D577)</f>
        <v>73</v>
      </c>
      <c r="E578" s="53" t="n">
        <f aca="false">SUM(E577:E577)</f>
        <v>44</v>
      </c>
      <c r="F578" s="53" t="n">
        <f aca="false">SUM(F577:F577)</f>
        <v>117</v>
      </c>
      <c r="G578" s="52" t="n">
        <f aca="false">SUM(G577:G577)</f>
        <v>90</v>
      </c>
      <c r="H578" s="53" t="n">
        <f aca="false">SUM(H577:H577)</f>
        <v>97</v>
      </c>
      <c r="I578" s="53" t="n">
        <f aca="false">SUM(I577:I577)</f>
        <v>187</v>
      </c>
      <c r="J578" s="52" t="n">
        <f aca="false">D578+G578</f>
        <v>163</v>
      </c>
      <c r="K578" s="53" t="n">
        <f aca="false">E578+H578</f>
        <v>141</v>
      </c>
      <c r="L578" s="53" t="n">
        <f aca="false">F578+I578</f>
        <v>304</v>
      </c>
      <c r="X578" s="275"/>
      <c r="Y578" s="275"/>
      <c r="Z578" s="275"/>
      <c r="AA578" s="275"/>
      <c r="AB578" s="275"/>
      <c r="AC578" s="275"/>
      <c r="AD578" s="275"/>
    </row>
    <row r="579" customFormat="false" ht="13.2" hidden="false" customHeight="false" outlineLevel="0" collapsed="false">
      <c r="B579" s="3" t="s">
        <v>161</v>
      </c>
      <c r="C579" s="278"/>
      <c r="D579" s="24"/>
      <c r="E579" s="25"/>
      <c r="F579" s="26"/>
      <c r="G579" s="22"/>
      <c r="H579" s="25"/>
      <c r="I579" s="22"/>
      <c r="J579" s="24"/>
      <c r="K579" s="25"/>
      <c r="L579" s="25"/>
      <c r="X579" s="22"/>
      <c r="Y579" s="22"/>
      <c r="Z579" s="22"/>
      <c r="AA579" s="22"/>
      <c r="AB579" s="22"/>
      <c r="AC579" s="22"/>
      <c r="AD579" s="22"/>
    </row>
    <row r="580" customFormat="false" ht="13.2" hidden="false" customHeight="false" outlineLevel="0" collapsed="false">
      <c r="C580" s="2" t="s">
        <v>161</v>
      </c>
      <c r="D580" s="24" t="n">
        <v>66</v>
      </c>
      <c r="E580" s="25" t="n">
        <v>199</v>
      </c>
      <c r="F580" s="26" t="n">
        <v>265</v>
      </c>
      <c r="G580" s="22" t="n">
        <v>4</v>
      </c>
      <c r="H580" s="25" t="n">
        <v>11</v>
      </c>
      <c r="I580" s="22" t="n">
        <v>15</v>
      </c>
      <c r="J580" s="24" t="n">
        <f aca="false">D580+G580</f>
        <v>70</v>
      </c>
      <c r="K580" s="25" t="n">
        <f aca="false">E580+H580</f>
        <v>210</v>
      </c>
      <c r="L580" s="25" t="n">
        <f aca="false">F580+I580</f>
        <v>280</v>
      </c>
      <c r="X580" s="22"/>
      <c r="Y580" s="22"/>
      <c r="Z580" s="22"/>
      <c r="AA580" s="22"/>
      <c r="AB580" s="22"/>
      <c r="AC580" s="22"/>
      <c r="AD580" s="22"/>
    </row>
    <row r="581" customFormat="false" ht="13.2" hidden="false" customHeight="false" outlineLevel="0" collapsed="false">
      <c r="C581" s="27" t="s">
        <v>50</v>
      </c>
      <c r="D581" s="28" t="n">
        <v>66</v>
      </c>
      <c r="E581" s="29" t="n">
        <v>199</v>
      </c>
      <c r="F581" s="29" t="n">
        <v>265</v>
      </c>
      <c r="G581" s="28" t="n">
        <v>4</v>
      </c>
      <c r="H581" s="29" t="n">
        <v>11</v>
      </c>
      <c r="I581" s="29" t="n">
        <v>15</v>
      </c>
      <c r="J581" s="28" t="n">
        <f aca="false">D581+G581</f>
        <v>70</v>
      </c>
      <c r="K581" s="29" t="n">
        <f aca="false">E581+H581</f>
        <v>210</v>
      </c>
      <c r="L581" s="29" t="n">
        <f aca="false">F581+I581</f>
        <v>280</v>
      </c>
      <c r="X581" s="22"/>
      <c r="Y581" s="22"/>
      <c r="Z581" s="22"/>
      <c r="AA581" s="22"/>
      <c r="AB581" s="22"/>
      <c r="AC581" s="22"/>
      <c r="AD581" s="22"/>
    </row>
    <row r="582" customFormat="false" ht="13.2" hidden="false" customHeight="false" outlineLevel="0" collapsed="false">
      <c r="C582" s="27" t="s">
        <v>574</v>
      </c>
      <c r="D582" s="31" t="n">
        <f aca="false">SUM(D581,D578,D575)</f>
        <v>196</v>
      </c>
      <c r="E582" s="32" t="n">
        <f aca="false">SUM(E581,E578,E575)</f>
        <v>289</v>
      </c>
      <c r="F582" s="32" t="n">
        <f aca="false">SUM(F581,F578,F575)</f>
        <v>485</v>
      </c>
      <c r="G582" s="31" t="n">
        <f aca="false">SUM(G581,G578,G575)</f>
        <v>94</v>
      </c>
      <c r="H582" s="32" t="n">
        <f aca="false">SUM(H581,H578,H575)</f>
        <v>109</v>
      </c>
      <c r="I582" s="32" t="n">
        <f aca="false">SUM(I581,I578,I575)</f>
        <v>203</v>
      </c>
      <c r="J582" s="31" t="n">
        <f aca="false">J581+J578+J575</f>
        <v>290</v>
      </c>
      <c r="K582" s="32" t="n">
        <f aca="false">K581+K578+K575</f>
        <v>398</v>
      </c>
      <c r="L582" s="32" t="n">
        <f aca="false">L581+L578+L575</f>
        <v>688</v>
      </c>
      <c r="X582" s="22"/>
      <c r="Y582" s="22"/>
      <c r="Z582" s="22"/>
      <c r="AA582" s="22"/>
      <c r="AB582" s="22"/>
      <c r="AC582" s="22"/>
      <c r="AD582" s="22"/>
    </row>
    <row r="583" customFormat="false" ht="13.2" hidden="false" customHeight="false" outlineLevel="0" collapsed="false">
      <c r="A583" s="36" t="s">
        <v>148</v>
      </c>
      <c r="C583" s="27"/>
      <c r="D583" s="31"/>
      <c r="E583" s="32"/>
      <c r="F583" s="33"/>
      <c r="G583" s="32"/>
      <c r="H583" s="32"/>
      <c r="I583" s="32"/>
      <c r="J583" s="31"/>
      <c r="K583" s="32"/>
      <c r="L583" s="32"/>
      <c r="X583" s="22"/>
      <c r="Y583" s="22"/>
      <c r="Z583" s="22"/>
      <c r="AA583" s="22"/>
      <c r="AB583" s="22"/>
      <c r="AC583" s="22"/>
      <c r="AD583" s="22"/>
    </row>
    <row r="584" customFormat="false" ht="13.2" hidden="false" customHeight="false" outlineLevel="0" collapsed="false">
      <c r="B584" s="3" t="s">
        <v>152</v>
      </c>
      <c r="C584" s="278"/>
      <c r="D584" s="24"/>
      <c r="E584" s="25"/>
      <c r="F584" s="26"/>
      <c r="G584" s="22"/>
      <c r="H584" s="25"/>
      <c r="I584" s="22"/>
      <c r="J584" s="24"/>
      <c r="K584" s="25"/>
      <c r="L584" s="25"/>
      <c r="X584" s="22"/>
      <c r="Y584" s="22"/>
      <c r="Z584" s="22"/>
      <c r="AA584" s="22"/>
      <c r="AB584" s="22"/>
      <c r="AC584" s="22"/>
      <c r="AD584" s="22"/>
    </row>
    <row r="585" customFormat="false" ht="13.2" hidden="false" customHeight="false" outlineLevel="0" collapsed="false">
      <c r="C585" s="2" t="s">
        <v>308</v>
      </c>
      <c r="D585" s="24" t="n">
        <v>19</v>
      </c>
      <c r="E585" s="25" t="n">
        <v>20</v>
      </c>
      <c r="F585" s="26" t="n">
        <v>39</v>
      </c>
      <c r="G585" s="22" t="n">
        <v>0</v>
      </c>
      <c r="H585" s="25" t="n">
        <v>1</v>
      </c>
      <c r="I585" s="22" t="n">
        <v>1</v>
      </c>
      <c r="J585" s="24" t="n">
        <f aca="false">D585+G585</f>
        <v>19</v>
      </c>
      <c r="K585" s="25" t="n">
        <f aca="false">E585+H585</f>
        <v>21</v>
      </c>
      <c r="L585" s="25" t="n">
        <f aca="false">F585+I585</f>
        <v>40</v>
      </c>
      <c r="X585" s="22"/>
      <c r="Y585" s="22"/>
      <c r="Z585" s="22"/>
      <c r="AA585" s="22"/>
      <c r="AB585" s="22"/>
      <c r="AC585" s="22"/>
      <c r="AD585" s="22"/>
    </row>
    <row r="586" customFormat="false" ht="13.2" hidden="false" customHeight="false" outlineLevel="0" collapsed="false">
      <c r="C586" s="27" t="s">
        <v>50</v>
      </c>
      <c r="D586" s="28" t="n">
        <f aca="false">SUM(D585)</f>
        <v>19</v>
      </c>
      <c r="E586" s="29" t="n">
        <f aca="false">SUM(E585)</f>
        <v>20</v>
      </c>
      <c r="F586" s="29" t="n">
        <f aca="false">SUM(F585)</f>
        <v>39</v>
      </c>
      <c r="G586" s="28" t="n">
        <f aca="false">SUM(G585)</f>
        <v>0</v>
      </c>
      <c r="H586" s="29" t="n">
        <f aca="false">SUM(H585)</f>
        <v>1</v>
      </c>
      <c r="I586" s="29" t="n">
        <f aca="false">SUM(I585)</f>
        <v>1</v>
      </c>
      <c r="J586" s="28" t="n">
        <f aca="false">D586+G586</f>
        <v>19</v>
      </c>
      <c r="K586" s="29" t="n">
        <f aca="false">E586+H586</f>
        <v>21</v>
      </c>
      <c r="L586" s="29" t="n">
        <f aca="false">F586+I586</f>
        <v>40</v>
      </c>
      <c r="X586" s="22"/>
      <c r="Y586" s="22"/>
      <c r="Z586" s="22"/>
      <c r="AA586" s="22"/>
      <c r="AB586" s="22"/>
      <c r="AC586" s="22"/>
      <c r="AD586" s="22"/>
    </row>
    <row r="587" customFormat="false" ht="13.2" hidden="false" customHeight="false" outlineLevel="0" collapsed="false">
      <c r="B587" s="3" t="s">
        <v>154</v>
      </c>
      <c r="C587" s="278"/>
      <c r="D587" s="31"/>
      <c r="E587" s="32"/>
      <c r="F587" s="33"/>
      <c r="G587" s="32"/>
      <c r="H587" s="32"/>
      <c r="I587" s="32"/>
      <c r="J587" s="31"/>
      <c r="K587" s="32"/>
      <c r="L587" s="32"/>
      <c r="X587" s="22" t="n">
        <f aca="false">D587-P587</f>
        <v>0</v>
      </c>
      <c r="Y587" s="22" t="n">
        <f aca="false">E587-Q587</f>
        <v>0</v>
      </c>
      <c r="Z587" s="22" t="n">
        <f aca="false">F587-R587</f>
        <v>0</v>
      </c>
      <c r="AA587" s="22" t="n">
        <f aca="false">G587-S587</f>
        <v>0</v>
      </c>
      <c r="AB587" s="22" t="n">
        <f aca="false">H587-T587</f>
        <v>0</v>
      </c>
      <c r="AC587" s="22" t="n">
        <f aca="false">I587-U587</f>
        <v>0</v>
      </c>
      <c r="AD587" s="22" t="n">
        <f aca="false">L587-V587</f>
        <v>0</v>
      </c>
    </row>
    <row r="588" customFormat="false" ht="13.2" hidden="false" customHeight="false" outlineLevel="0" collapsed="false">
      <c r="C588" s="2" t="s">
        <v>311</v>
      </c>
      <c r="D588" s="24" t="n">
        <v>55</v>
      </c>
      <c r="E588" s="25" t="n">
        <v>33</v>
      </c>
      <c r="F588" s="26" t="n">
        <v>88</v>
      </c>
      <c r="G588" s="25" t="n">
        <v>53</v>
      </c>
      <c r="H588" s="25" t="n">
        <v>63</v>
      </c>
      <c r="I588" s="25" t="n">
        <v>116</v>
      </c>
      <c r="J588" s="24" t="n">
        <f aca="false">D588+G588</f>
        <v>108</v>
      </c>
      <c r="K588" s="25" t="n">
        <f aca="false">E588+H588</f>
        <v>96</v>
      </c>
      <c r="L588" s="25" t="n">
        <f aca="false">F588+I588</f>
        <v>204</v>
      </c>
      <c r="X588" s="22"/>
      <c r="Y588" s="22"/>
      <c r="Z588" s="22"/>
      <c r="AA588" s="22"/>
      <c r="AB588" s="22"/>
      <c r="AC588" s="22"/>
      <c r="AD588" s="22"/>
    </row>
    <row r="589" customFormat="false" ht="13.2" hidden="false" customHeight="false" outlineLevel="0" collapsed="false">
      <c r="C589" s="2" t="s">
        <v>312</v>
      </c>
      <c r="D589" s="24" t="n">
        <v>59</v>
      </c>
      <c r="E589" s="25" t="n">
        <v>18</v>
      </c>
      <c r="F589" s="26" t="n">
        <v>77</v>
      </c>
      <c r="G589" s="25" t="n">
        <v>0</v>
      </c>
      <c r="H589" s="25" t="n">
        <v>0</v>
      </c>
      <c r="I589" s="25" t="n">
        <v>0</v>
      </c>
      <c r="J589" s="24" t="n">
        <f aca="false">D589+G589</f>
        <v>59</v>
      </c>
      <c r="K589" s="25" t="n">
        <f aca="false">E589+H589</f>
        <v>18</v>
      </c>
      <c r="L589" s="25" t="n">
        <f aca="false">F589+I589</f>
        <v>77</v>
      </c>
      <c r="X589" s="22"/>
      <c r="Y589" s="22"/>
      <c r="Z589" s="22"/>
      <c r="AA589" s="22"/>
      <c r="AB589" s="22"/>
      <c r="AC589" s="22"/>
      <c r="AD589" s="22"/>
    </row>
    <row r="590" customFormat="false" ht="13.2" hidden="false" customHeight="false" outlineLevel="0" collapsed="false">
      <c r="C590" s="2" t="s">
        <v>313</v>
      </c>
      <c r="D590" s="24" t="n">
        <v>451</v>
      </c>
      <c r="E590" s="25" t="n">
        <v>267</v>
      </c>
      <c r="F590" s="26" t="n">
        <v>718</v>
      </c>
      <c r="G590" s="25" t="n">
        <v>5</v>
      </c>
      <c r="H590" s="25" t="n">
        <v>7</v>
      </c>
      <c r="I590" s="25" t="n">
        <v>12</v>
      </c>
      <c r="J590" s="24" t="n">
        <f aca="false">D590+G590</f>
        <v>456</v>
      </c>
      <c r="K590" s="25" t="n">
        <f aca="false">E590+H590</f>
        <v>274</v>
      </c>
      <c r="L590" s="25" t="n">
        <f aca="false">F590+I590</f>
        <v>730</v>
      </c>
      <c r="X590" s="22"/>
      <c r="Y590" s="22"/>
      <c r="Z590" s="22"/>
      <c r="AA590" s="22"/>
      <c r="AB590" s="22"/>
      <c r="AC590" s="22"/>
      <c r="AD590" s="22"/>
    </row>
    <row r="591" customFormat="false" ht="13.2" hidden="false" customHeight="false" outlineLevel="0" collapsed="false">
      <c r="C591" s="2" t="s">
        <v>341</v>
      </c>
      <c r="D591" s="24" t="n">
        <v>26</v>
      </c>
      <c r="E591" s="25" t="n">
        <v>33</v>
      </c>
      <c r="F591" s="26" t="n">
        <v>59</v>
      </c>
      <c r="G591" s="22" t="n">
        <v>45</v>
      </c>
      <c r="H591" s="25" t="n">
        <v>86</v>
      </c>
      <c r="I591" s="22" t="n">
        <v>131</v>
      </c>
      <c r="J591" s="24" t="n">
        <f aca="false">D591+G591</f>
        <v>71</v>
      </c>
      <c r="K591" s="25" t="n">
        <f aca="false">E591+H591</f>
        <v>119</v>
      </c>
      <c r="L591" s="25" t="n">
        <f aca="false">F591+I591</f>
        <v>190</v>
      </c>
      <c r="X591" s="22"/>
      <c r="Y591" s="22"/>
      <c r="Z591" s="22"/>
      <c r="AA591" s="22"/>
      <c r="AB591" s="22"/>
      <c r="AC591" s="22"/>
      <c r="AD591" s="22"/>
    </row>
    <row r="592" customFormat="false" ht="13.2" hidden="false" customHeight="false" outlineLevel="0" collapsed="false">
      <c r="C592" s="2" t="s">
        <v>342</v>
      </c>
      <c r="D592" s="24" t="n">
        <v>20</v>
      </c>
      <c r="E592" s="25" t="n">
        <v>13</v>
      </c>
      <c r="F592" s="26" t="n">
        <v>33</v>
      </c>
      <c r="G592" s="25" t="n">
        <v>1</v>
      </c>
      <c r="H592" s="25" t="n">
        <v>1</v>
      </c>
      <c r="I592" s="25" t="n">
        <v>2</v>
      </c>
      <c r="J592" s="24" t="n">
        <f aca="false">D592+G592</f>
        <v>21</v>
      </c>
      <c r="K592" s="25" t="n">
        <f aca="false">E592+H592</f>
        <v>14</v>
      </c>
      <c r="L592" s="25" t="n">
        <f aca="false">F592+I592</f>
        <v>35</v>
      </c>
      <c r="X592" s="22"/>
      <c r="Y592" s="22"/>
      <c r="Z592" s="22"/>
      <c r="AA592" s="22"/>
      <c r="AB592" s="22"/>
      <c r="AC592" s="22"/>
      <c r="AD592" s="22"/>
    </row>
    <row r="593" customFormat="false" ht="13.2" hidden="false" customHeight="false" outlineLevel="0" collapsed="false">
      <c r="C593" s="27" t="s">
        <v>50</v>
      </c>
      <c r="D593" s="28" t="n">
        <v>611</v>
      </c>
      <c r="E593" s="29" t="n">
        <v>364</v>
      </c>
      <c r="F593" s="29" t="n">
        <v>975</v>
      </c>
      <c r="G593" s="28" t="n">
        <v>104</v>
      </c>
      <c r="H593" s="29" t="n">
        <v>157</v>
      </c>
      <c r="I593" s="29" t="n">
        <v>261</v>
      </c>
      <c r="J593" s="28" t="n">
        <f aca="false">D593+G593</f>
        <v>715</v>
      </c>
      <c r="K593" s="29" t="n">
        <f aca="false">E593+H593</f>
        <v>521</v>
      </c>
      <c r="L593" s="29" t="n">
        <f aca="false">F593+I593</f>
        <v>1236</v>
      </c>
      <c r="X593" s="22"/>
      <c r="Y593" s="22"/>
      <c r="Z593" s="22"/>
      <c r="AA593" s="22"/>
      <c r="AB593" s="22"/>
      <c r="AC593" s="22"/>
      <c r="AD593" s="22"/>
    </row>
    <row r="594" customFormat="false" ht="13.2" hidden="false" customHeight="false" outlineLevel="0" collapsed="false">
      <c r="B594" s="3" t="s">
        <v>161</v>
      </c>
      <c r="C594" s="278"/>
      <c r="D594" s="31"/>
      <c r="E594" s="32"/>
      <c r="F594" s="33"/>
      <c r="G594" s="32"/>
      <c r="H594" s="32"/>
      <c r="I594" s="32"/>
      <c r="J594" s="31"/>
      <c r="K594" s="32"/>
      <c r="L594" s="32"/>
      <c r="X594" s="22"/>
      <c r="Y594" s="22"/>
      <c r="Z594" s="22"/>
      <c r="AA594" s="22"/>
      <c r="AB594" s="22"/>
      <c r="AC594" s="22"/>
      <c r="AD594" s="22"/>
    </row>
    <row r="595" customFormat="false" ht="13.2" hidden="false" customHeight="false" outlineLevel="0" collapsed="false">
      <c r="C595" s="2" t="s">
        <v>263</v>
      </c>
      <c r="D595" s="24" t="n">
        <v>18</v>
      </c>
      <c r="E595" s="25" t="n">
        <v>41</v>
      </c>
      <c r="F595" s="26" t="n">
        <v>59</v>
      </c>
      <c r="G595" s="25" t="n">
        <v>0</v>
      </c>
      <c r="H595" s="25" t="n">
        <v>1</v>
      </c>
      <c r="I595" s="25" t="n">
        <v>1</v>
      </c>
      <c r="J595" s="24" t="n">
        <f aca="false">D595+G595</f>
        <v>18</v>
      </c>
      <c r="K595" s="25" t="n">
        <f aca="false">E595+H595</f>
        <v>42</v>
      </c>
      <c r="L595" s="25" t="n">
        <f aca="false">F595+I595</f>
        <v>60</v>
      </c>
      <c r="X595" s="22"/>
      <c r="Y595" s="22"/>
      <c r="Z595" s="22"/>
      <c r="AA595" s="22"/>
      <c r="AB595" s="22"/>
      <c r="AC595" s="22"/>
      <c r="AD595" s="22"/>
    </row>
    <row r="596" customFormat="false" ht="13.2" hidden="false" customHeight="false" outlineLevel="0" collapsed="false">
      <c r="C596" s="2" t="s">
        <v>349</v>
      </c>
      <c r="D596" s="24" t="n">
        <v>8</v>
      </c>
      <c r="E596" s="25" t="n">
        <v>44</v>
      </c>
      <c r="F596" s="26" t="n">
        <v>52</v>
      </c>
      <c r="G596" s="25" t="n">
        <v>1</v>
      </c>
      <c r="H596" s="25" t="n">
        <v>1</v>
      </c>
      <c r="I596" s="25" t="n">
        <v>2</v>
      </c>
      <c r="J596" s="24" t="n">
        <f aca="false">D596+G596</f>
        <v>9</v>
      </c>
      <c r="K596" s="25" t="n">
        <f aca="false">E596+H596</f>
        <v>45</v>
      </c>
      <c r="L596" s="25" t="n">
        <f aca="false">F596+I596</f>
        <v>54</v>
      </c>
      <c r="X596" s="22"/>
      <c r="Y596" s="22"/>
      <c r="Z596" s="22"/>
      <c r="AA596" s="22"/>
      <c r="AB596" s="22"/>
      <c r="AC596" s="22"/>
      <c r="AD596" s="22"/>
    </row>
    <row r="597" customFormat="false" ht="13.2" hidden="false" customHeight="false" outlineLevel="0" collapsed="false">
      <c r="C597" s="2" t="s">
        <v>350</v>
      </c>
      <c r="D597" s="24" t="n">
        <v>0</v>
      </c>
      <c r="E597" s="25" t="n">
        <v>16</v>
      </c>
      <c r="F597" s="26" t="n">
        <v>16</v>
      </c>
      <c r="G597" s="25" t="n">
        <v>0</v>
      </c>
      <c r="H597" s="25" t="n">
        <v>1</v>
      </c>
      <c r="I597" s="25" t="n">
        <v>1</v>
      </c>
      <c r="J597" s="24" t="n">
        <f aca="false">D597+G597</f>
        <v>0</v>
      </c>
      <c r="K597" s="25" t="n">
        <f aca="false">E597+H597</f>
        <v>17</v>
      </c>
      <c r="L597" s="25" t="n">
        <f aca="false">F597+I597</f>
        <v>17</v>
      </c>
      <c r="X597" s="22"/>
      <c r="Y597" s="22"/>
      <c r="Z597" s="22"/>
      <c r="AA597" s="22"/>
      <c r="AB597" s="22"/>
      <c r="AC597" s="22"/>
      <c r="AD597" s="22"/>
    </row>
    <row r="598" customFormat="false" ht="13.2" hidden="false" customHeight="false" outlineLevel="0" collapsed="false">
      <c r="C598" s="2" t="s">
        <v>351</v>
      </c>
      <c r="D598" s="24" t="n">
        <v>8</v>
      </c>
      <c r="E598" s="25" t="n">
        <v>20</v>
      </c>
      <c r="F598" s="26" t="n">
        <v>28</v>
      </c>
      <c r="G598" s="22" t="n">
        <v>0</v>
      </c>
      <c r="H598" s="25" t="n">
        <v>1</v>
      </c>
      <c r="I598" s="22" t="n">
        <v>1</v>
      </c>
      <c r="J598" s="24" t="n">
        <f aca="false">D598+G598</f>
        <v>8</v>
      </c>
      <c r="K598" s="25" t="n">
        <f aca="false">E598+H598</f>
        <v>21</v>
      </c>
      <c r="L598" s="25" t="n">
        <f aca="false">F598+I598</f>
        <v>29</v>
      </c>
      <c r="X598" s="22"/>
      <c r="Y598" s="22"/>
      <c r="Z598" s="22"/>
      <c r="AA598" s="22"/>
      <c r="AB598" s="22"/>
      <c r="AC598" s="22"/>
      <c r="AD598" s="22"/>
    </row>
    <row r="599" customFormat="false" ht="13.2" hidden="false" customHeight="false" outlineLevel="0" collapsed="false">
      <c r="C599" s="27" t="s">
        <v>50</v>
      </c>
      <c r="D599" s="28" t="n">
        <v>34</v>
      </c>
      <c r="E599" s="29" t="n">
        <v>121</v>
      </c>
      <c r="F599" s="29" t="n">
        <v>155</v>
      </c>
      <c r="G599" s="28" t="n">
        <v>1</v>
      </c>
      <c r="H599" s="29" t="n">
        <v>4</v>
      </c>
      <c r="I599" s="29" t="n">
        <v>5</v>
      </c>
      <c r="J599" s="28" t="n">
        <f aca="false">D599+G599</f>
        <v>35</v>
      </c>
      <c r="K599" s="29" t="n">
        <f aca="false">E599+H599</f>
        <v>125</v>
      </c>
      <c r="L599" s="29" t="n">
        <f aca="false">F599+I599</f>
        <v>160</v>
      </c>
      <c r="X599" s="22"/>
      <c r="Y599" s="22"/>
      <c r="Z599" s="22"/>
      <c r="AA599" s="22"/>
      <c r="AB599" s="22"/>
      <c r="AC599" s="22"/>
      <c r="AD599" s="22"/>
    </row>
    <row r="600" customFormat="false" ht="13.2" hidden="false" customHeight="false" outlineLevel="0" collapsed="false">
      <c r="C600" s="268" t="s">
        <v>575</v>
      </c>
      <c r="D600" s="269" t="n">
        <v>664</v>
      </c>
      <c r="E600" s="270" t="n">
        <v>505</v>
      </c>
      <c r="F600" s="270" t="n">
        <v>1169</v>
      </c>
      <c r="G600" s="269" t="n">
        <v>105</v>
      </c>
      <c r="H600" s="270" t="n">
        <v>162</v>
      </c>
      <c r="I600" s="270" t="n">
        <v>267</v>
      </c>
      <c r="J600" s="269" t="n">
        <f aca="false">J599+J593+J586</f>
        <v>769</v>
      </c>
      <c r="K600" s="270" t="n">
        <f aca="false">K599+K593+K586</f>
        <v>667</v>
      </c>
      <c r="L600" s="270" t="n">
        <f aca="false">L599+L593+L586</f>
        <v>1436</v>
      </c>
      <c r="X600" s="22"/>
      <c r="Y600" s="22"/>
      <c r="Z600" s="22"/>
      <c r="AA600" s="22"/>
      <c r="AB600" s="22"/>
      <c r="AC600" s="22"/>
      <c r="AD600" s="22"/>
    </row>
    <row r="601" customFormat="false" ht="13.2" hidden="false" customHeight="false" outlineLevel="0" collapsed="false">
      <c r="C601" s="268" t="s">
        <v>576</v>
      </c>
      <c r="D601" s="28" t="n">
        <f aca="false">D600+D582+D571</f>
        <v>2005</v>
      </c>
      <c r="E601" s="29" t="n">
        <f aca="false">E600+E582+E571</f>
        <v>3197</v>
      </c>
      <c r="F601" s="29" t="n">
        <f aca="false">F600+F582+F571</f>
        <v>5202</v>
      </c>
      <c r="G601" s="28" t="n">
        <f aca="false">G600+G582+G571</f>
        <v>235</v>
      </c>
      <c r="H601" s="29" t="n">
        <f aca="false">H600+H582+H571</f>
        <v>357</v>
      </c>
      <c r="I601" s="29" t="n">
        <f aca="false">I600+I582+I571</f>
        <v>592</v>
      </c>
      <c r="J601" s="28" t="n">
        <f aca="false">J600+J582+J571</f>
        <v>2240</v>
      </c>
      <c r="K601" s="29" t="n">
        <f aca="false">K600+K582+K571</f>
        <v>3554</v>
      </c>
      <c r="L601" s="29" t="n">
        <f aca="false">L600+L582+L571</f>
        <v>5794</v>
      </c>
      <c r="X601" s="22"/>
      <c r="Y601" s="22"/>
      <c r="Z601" s="22"/>
      <c r="AA601" s="22"/>
      <c r="AB601" s="22"/>
      <c r="AC601" s="22"/>
      <c r="AD601" s="22"/>
    </row>
    <row r="602" customFormat="false" ht="13.2" hidden="false" customHeight="false" outlineLevel="0" collapsed="false">
      <c r="A602" s="36" t="s">
        <v>57</v>
      </c>
      <c r="C602" s="27"/>
      <c r="D602" s="24" t="n">
        <v>3</v>
      </c>
      <c r="E602" s="25" t="n">
        <v>27</v>
      </c>
      <c r="F602" s="25" t="n">
        <v>30</v>
      </c>
      <c r="G602" s="24" t="n">
        <v>0</v>
      </c>
      <c r="H602" s="25" t="n">
        <v>2</v>
      </c>
      <c r="I602" s="25" t="n">
        <v>2</v>
      </c>
      <c r="J602" s="24" t="n">
        <f aca="false">D602+G602</f>
        <v>3</v>
      </c>
      <c r="K602" s="25" t="n">
        <f aca="false">E602+H602</f>
        <v>29</v>
      </c>
      <c r="L602" s="25" t="n">
        <f aca="false">F602+I602</f>
        <v>32</v>
      </c>
      <c r="X602" s="22"/>
      <c r="Y602" s="22"/>
      <c r="Z602" s="22"/>
      <c r="AA602" s="22"/>
      <c r="AB602" s="22"/>
      <c r="AC602" s="22"/>
      <c r="AD602" s="22"/>
    </row>
    <row r="603" customFormat="false" ht="13.2" hidden="false" customHeight="false" outlineLevel="0" collapsed="false">
      <c r="A603" s="36" t="s">
        <v>58</v>
      </c>
      <c r="D603" s="24" t="n">
        <v>5</v>
      </c>
      <c r="E603" s="49" t="n">
        <v>1</v>
      </c>
      <c r="F603" s="22" t="n">
        <v>6</v>
      </c>
      <c r="G603" s="24" t="n">
        <v>2</v>
      </c>
      <c r="H603" s="25" t="n">
        <v>2</v>
      </c>
      <c r="I603" s="22" t="n">
        <v>4</v>
      </c>
      <c r="J603" s="24" t="n">
        <f aca="false">D603+G603</f>
        <v>7</v>
      </c>
      <c r="K603" s="25" t="n">
        <f aca="false">E603+H603</f>
        <v>3</v>
      </c>
      <c r="L603" s="25" t="n">
        <f aca="false">F603+I603</f>
        <v>10</v>
      </c>
      <c r="X603" s="22"/>
      <c r="Y603" s="22"/>
      <c r="Z603" s="22"/>
      <c r="AA603" s="22"/>
      <c r="AB603" s="22"/>
      <c r="AC603" s="22"/>
      <c r="AD603" s="22"/>
    </row>
    <row r="604" customFormat="false" ht="13.2" hidden="false" customHeight="false" outlineLevel="0" collapsed="false">
      <c r="A604" s="36" t="s">
        <v>60</v>
      </c>
      <c r="D604" s="24" t="n">
        <v>8</v>
      </c>
      <c r="E604" s="25" t="n">
        <v>12</v>
      </c>
      <c r="F604" s="22" t="n">
        <v>20</v>
      </c>
      <c r="G604" s="24" t="n">
        <v>0</v>
      </c>
      <c r="H604" s="58" t="n">
        <v>0</v>
      </c>
      <c r="I604" s="49" t="n">
        <v>0</v>
      </c>
      <c r="J604" s="24" t="n">
        <f aca="false">D604+G604</f>
        <v>8</v>
      </c>
      <c r="K604" s="25" t="n">
        <f aca="false">E604+H604</f>
        <v>12</v>
      </c>
      <c r="L604" s="25" t="n">
        <f aca="false">F604+I604</f>
        <v>20</v>
      </c>
      <c r="X604" s="22"/>
      <c r="Y604" s="22"/>
      <c r="Z604" s="22"/>
      <c r="AA604" s="22"/>
      <c r="AB604" s="22"/>
      <c r="AC604" s="22"/>
      <c r="AD604" s="22"/>
    </row>
    <row r="605" customFormat="false" ht="13.2" hidden="false" customHeight="false" outlineLevel="0" collapsed="false">
      <c r="A605" s="36" t="s">
        <v>64</v>
      </c>
      <c r="D605" s="24" t="n">
        <v>10</v>
      </c>
      <c r="E605" s="25" t="n">
        <v>12</v>
      </c>
      <c r="F605" s="22" t="n">
        <v>22</v>
      </c>
      <c r="G605" s="24" t="n">
        <v>1</v>
      </c>
      <c r="H605" s="49" t="n">
        <v>0</v>
      </c>
      <c r="I605" s="49" t="n">
        <v>1</v>
      </c>
      <c r="J605" s="24" t="n">
        <f aca="false">D605+G605</f>
        <v>11</v>
      </c>
      <c r="K605" s="25" t="n">
        <f aca="false">E605+H605</f>
        <v>12</v>
      </c>
      <c r="L605" s="25" t="n">
        <f aca="false">F605+I605</f>
        <v>23</v>
      </c>
      <c r="X605" s="22"/>
      <c r="Y605" s="22"/>
      <c r="Z605" s="22"/>
      <c r="AA605" s="22"/>
      <c r="AB605" s="22"/>
      <c r="AC605" s="22"/>
      <c r="AD605" s="22"/>
    </row>
    <row r="606" customFormat="false" ht="13.2" hidden="false" customHeight="false" outlineLevel="0" collapsed="false">
      <c r="A606" s="36" t="s">
        <v>65</v>
      </c>
      <c r="D606" s="259" t="n">
        <v>258</v>
      </c>
      <c r="E606" s="260" t="n">
        <v>200</v>
      </c>
      <c r="F606" s="260" t="n">
        <v>458</v>
      </c>
      <c r="G606" s="259" t="n">
        <v>3</v>
      </c>
      <c r="H606" s="260" t="n">
        <v>12</v>
      </c>
      <c r="I606" s="260" t="n">
        <v>15</v>
      </c>
      <c r="J606" s="259" t="n">
        <f aca="false">D606+G606</f>
        <v>261</v>
      </c>
      <c r="K606" s="260" t="n">
        <f aca="false">E606+H606</f>
        <v>212</v>
      </c>
      <c r="L606" s="260" t="n">
        <f aca="false">F606+I606</f>
        <v>473</v>
      </c>
      <c r="X606" s="22"/>
      <c r="Y606" s="22"/>
      <c r="Z606" s="22"/>
      <c r="AA606" s="22"/>
      <c r="AB606" s="22"/>
      <c r="AC606" s="22"/>
      <c r="AD606" s="22"/>
    </row>
    <row r="607" customFormat="false" ht="13.2" hidden="false" customHeight="false" outlineLevel="0" collapsed="false">
      <c r="C607" s="27" t="s">
        <v>599</v>
      </c>
      <c r="D607" s="31" t="n">
        <f aca="false">SUM(D601:D606)</f>
        <v>2289</v>
      </c>
      <c r="E607" s="32" t="n">
        <f aca="false">SUM(E601:E606)</f>
        <v>3449</v>
      </c>
      <c r="F607" s="80" t="n">
        <f aca="false">SUM(F601:F606)</f>
        <v>5738</v>
      </c>
      <c r="G607" s="31" t="n">
        <f aca="false">SUM(G601:G606)</f>
        <v>241</v>
      </c>
      <c r="H607" s="32" t="n">
        <f aca="false">SUM(H601:H606)</f>
        <v>373</v>
      </c>
      <c r="I607" s="80" t="n">
        <f aca="false">SUM(I601:I606)</f>
        <v>614</v>
      </c>
      <c r="J607" s="31" t="n">
        <f aca="false">SUM(J601:J606)</f>
        <v>2530</v>
      </c>
      <c r="K607" s="32" t="n">
        <f aca="false">SUM(K601:K606)</f>
        <v>3822</v>
      </c>
      <c r="L607" s="32" t="n">
        <f aca="false">SUM(L601:L606)</f>
        <v>6352</v>
      </c>
      <c r="X607" s="22"/>
      <c r="Y607" s="22"/>
      <c r="Z607" s="22"/>
      <c r="AA607" s="22"/>
      <c r="AB607" s="22"/>
      <c r="AC607" s="22"/>
      <c r="AD607" s="22"/>
    </row>
    <row r="608" customFormat="false" ht="13.2" hidden="false" customHeight="false" outlineLevel="0" collapsed="false">
      <c r="C608" s="27"/>
      <c r="D608" s="281"/>
      <c r="E608" s="281"/>
      <c r="F608" s="282"/>
      <c r="G608" s="281"/>
      <c r="H608" s="281"/>
      <c r="I608" s="282"/>
      <c r="J608" s="282"/>
      <c r="K608" s="281"/>
      <c r="L608" s="281"/>
      <c r="X608" s="22"/>
      <c r="Y608" s="22"/>
      <c r="Z608" s="22"/>
      <c r="AA608" s="22"/>
      <c r="AB608" s="22"/>
      <c r="AC608" s="22"/>
      <c r="AD608" s="22"/>
    </row>
    <row r="609" customFormat="false" ht="24.75" hidden="false" customHeight="true" outlineLevel="0" collapsed="false">
      <c r="A609" s="7" t="s">
        <v>600</v>
      </c>
      <c r="B609" s="7"/>
      <c r="C609" s="7"/>
      <c r="D609" s="7"/>
      <c r="E609" s="7"/>
      <c r="F609" s="7"/>
      <c r="G609" s="7"/>
      <c r="H609" s="7"/>
      <c r="I609" s="7"/>
      <c r="J609" s="7"/>
      <c r="K609" s="7"/>
      <c r="L609" s="7"/>
      <c r="X609" s="22"/>
      <c r="Y609" s="22"/>
      <c r="Z609" s="22"/>
      <c r="AA609" s="22"/>
      <c r="AB609" s="22"/>
      <c r="AC609" s="22"/>
      <c r="AD609" s="22"/>
    </row>
    <row r="610" customFormat="false" ht="13.8" hidden="false" customHeight="false" outlineLevel="0" collapsed="false">
      <c r="A610" s="7"/>
      <c r="B610" s="7"/>
      <c r="C610" s="7"/>
      <c r="D610" s="7"/>
      <c r="E610" s="7"/>
      <c r="F610" s="7"/>
      <c r="G610" s="7"/>
      <c r="H610" s="7"/>
      <c r="I610" s="7"/>
      <c r="J610" s="8"/>
      <c r="K610" s="8"/>
      <c r="L610" s="8"/>
      <c r="X610" s="22"/>
      <c r="Y610" s="22"/>
      <c r="Z610" s="22"/>
      <c r="AA610" s="22"/>
      <c r="AB610" s="22"/>
      <c r="AC610" s="22"/>
      <c r="AD610" s="22"/>
    </row>
    <row r="611" customFormat="false" ht="24.75" hidden="false" customHeight="true" outlineLevel="0" collapsed="false">
      <c r="A611" s="9"/>
      <c r="B611" s="9"/>
      <c r="C611" s="10"/>
      <c r="D611" s="11" t="s">
        <v>144</v>
      </c>
      <c r="E611" s="11"/>
      <c r="F611" s="11"/>
      <c r="G611" s="12" t="s">
        <v>145</v>
      </c>
      <c r="H611" s="12"/>
      <c r="I611" s="12"/>
      <c r="J611" s="13" t="s">
        <v>50</v>
      </c>
      <c r="K611" s="13"/>
      <c r="L611" s="13"/>
    </row>
    <row r="612" customFormat="false" ht="13.2" hidden="false" customHeight="false" outlineLevel="0" collapsed="false">
      <c r="A612" s="14"/>
      <c r="B612" s="14"/>
      <c r="C612" s="15"/>
      <c r="D612" s="16" t="s">
        <v>51</v>
      </c>
      <c r="E612" s="17" t="s">
        <v>52</v>
      </c>
      <c r="F612" s="18" t="s">
        <v>53</v>
      </c>
      <c r="G612" s="17" t="s">
        <v>51</v>
      </c>
      <c r="H612" s="17" t="s">
        <v>52</v>
      </c>
      <c r="I612" s="17" t="s">
        <v>53</v>
      </c>
      <c r="J612" s="16" t="s">
        <v>51</v>
      </c>
      <c r="K612" s="17" t="s">
        <v>52</v>
      </c>
      <c r="L612" s="17" t="s">
        <v>53</v>
      </c>
    </row>
    <row r="613" customFormat="false" ht="13.2" hidden="false" customHeight="false" outlineLevel="0" collapsed="false">
      <c r="A613" s="36" t="s">
        <v>54</v>
      </c>
      <c r="D613" s="174"/>
      <c r="F613" s="175"/>
      <c r="J613" s="23"/>
    </row>
    <row r="614" customFormat="false" ht="13.2" hidden="false" customHeight="false" outlineLevel="0" collapsed="false">
      <c r="B614" s="3" t="s">
        <v>152</v>
      </c>
      <c r="C614" s="278"/>
      <c r="D614" s="24"/>
      <c r="E614" s="25"/>
      <c r="F614" s="26"/>
      <c r="G614" s="22"/>
      <c r="H614" s="25"/>
      <c r="I614" s="22"/>
      <c r="J614" s="24"/>
      <c r="K614" s="25"/>
      <c r="L614" s="25"/>
    </row>
    <row r="615" customFormat="false" ht="13.2" hidden="false" customHeight="false" outlineLevel="0" collapsed="false">
      <c r="C615" s="2" t="s">
        <v>248</v>
      </c>
      <c r="D615" s="24" t="n">
        <v>28</v>
      </c>
      <c r="E615" s="25" t="n">
        <v>63</v>
      </c>
      <c r="F615" s="26" t="n">
        <v>91</v>
      </c>
      <c r="G615" s="22" t="n">
        <v>2</v>
      </c>
      <c r="H615" s="25" t="n">
        <v>3</v>
      </c>
      <c r="I615" s="22" t="n">
        <v>5</v>
      </c>
      <c r="J615" s="24" t="n">
        <f aca="false">D615+G615</f>
        <v>30</v>
      </c>
      <c r="K615" s="25" t="n">
        <f aca="false">E615+H615</f>
        <v>66</v>
      </c>
      <c r="L615" s="25" t="n">
        <f aca="false">F615+I615</f>
        <v>96</v>
      </c>
      <c r="X615" s="22"/>
      <c r="Y615" s="22"/>
      <c r="Z615" s="22"/>
      <c r="AA615" s="22"/>
      <c r="AB615" s="22"/>
      <c r="AC615" s="22"/>
      <c r="AD615" s="22"/>
    </row>
    <row r="616" customFormat="false" ht="13.2" hidden="false" customHeight="false" outlineLevel="0" collapsed="false">
      <c r="C616" s="2" t="s">
        <v>255</v>
      </c>
      <c r="D616" s="24" t="n">
        <v>98</v>
      </c>
      <c r="E616" s="25" t="n">
        <v>447</v>
      </c>
      <c r="F616" s="26" t="n">
        <v>545</v>
      </c>
      <c r="G616" s="22" t="n">
        <v>3</v>
      </c>
      <c r="H616" s="25" t="n">
        <v>29</v>
      </c>
      <c r="I616" s="22" t="n">
        <v>32</v>
      </c>
      <c r="J616" s="24" t="n">
        <f aca="false">D616+G616</f>
        <v>101</v>
      </c>
      <c r="K616" s="25" t="n">
        <f aca="false">E616+H616</f>
        <v>476</v>
      </c>
      <c r="L616" s="25" t="n">
        <f aca="false">F616+I616</f>
        <v>577</v>
      </c>
      <c r="X616" s="22"/>
      <c r="Y616" s="22"/>
      <c r="Z616" s="22"/>
      <c r="AA616" s="22"/>
      <c r="AB616" s="22"/>
      <c r="AC616" s="22"/>
      <c r="AD616" s="22"/>
    </row>
    <row r="617" customFormat="false" ht="13.2" hidden="false" customHeight="false" outlineLevel="0" collapsed="false">
      <c r="C617" s="2" t="s">
        <v>258</v>
      </c>
      <c r="D617" s="24" t="n">
        <v>0</v>
      </c>
      <c r="E617" s="25" t="n">
        <v>117</v>
      </c>
      <c r="F617" s="26" t="n">
        <v>117</v>
      </c>
      <c r="G617" s="22" t="n">
        <v>0</v>
      </c>
      <c r="H617" s="25" t="n">
        <v>22</v>
      </c>
      <c r="I617" s="22" t="n">
        <v>22</v>
      </c>
      <c r="J617" s="24" t="n">
        <f aca="false">D617+G617</f>
        <v>0</v>
      </c>
      <c r="K617" s="25" t="n">
        <f aca="false">E617+H617</f>
        <v>139</v>
      </c>
      <c r="L617" s="25" t="n">
        <f aca="false">F617+I617</f>
        <v>139</v>
      </c>
      <c r="X617" s="22"/>
      <c r="Y617" s="22"/>
      <c r="Z617" s="22"/>
      <c r="AA617" s="22"/>
      <c r="AB617" s="22"/>
      <c r="AC617" s="22"/>
      <c r="AD617" s="22"/>
    </row>
    <row r="618" customFormat="false" ht="12" hidden="false" customHeight="true" outlineLevel="0" collapsed="false">
      <c r="C618" s="27" t="s">
        <v>50</v>
      </c>
      <c r="D618" s="28" t="n">
        <v>126</v>
      </c>
      <c r="E618" s="29" t="n">
        <v>627</v>
      </c>
      <c r="F618" s="29" t="n">
        <v>753</v>
      </c>
      <c r="G618" s="28" t="n">
        <v>5</v>
      </c>
      <c r="H618" s="29" t="n">
        <v>54</v>
      </c>
      <c r="I618" s="29" t="n">
        <v>59</v>
      </c>
      <c r="J618" s="28" t="n">
        <f aca="false">D618+G618</f>
        <v>131</v>
      </c>
      <c r="K618" s="29" t="n">
        <f aca="false">E618+H618</f>
        <v>681</v>
      </c>
      <c r="L618" s="29" t="n">
        <f aca="false">F618+I618</f>
        <v>812</v>
      </c>
      <c r="X618" s="22"/>
      <c r="Y618" s="22"/>
      <c r="Z618" s="22"/>
      <c r="AA618" s="22"/>
      <c r="AB618" s="22"/>
      <c r="AC618" s="22"/>
      <c r="AD618" s="22"/>
    </row>
    <row r="619" customFormat="false" ht="13.2" hidden="false" customHeight="false" outlineLevel="0" collapsed="false">
      <c r="B619" s="3" t="s">
        <v>154</v>
      </c>
      <c r="C619" s="278"/>
      <c r="D619" s="31"/>
      <c r="E619" s="32"/>
      <c r="F619" s="33"/>
      <c r="G619" s="32"/>
      <c r="H619" s="32"/>
      <c r="I619" s="32"/>
      <c r="J619" s="31"/>
      <c r="K619" s="32"/>
      <c r="L619" s="32"/>
      <c r="X619" s="22"/>
      <c r="Y619" s="22"/>
      <c r="Z619" s="22"/>
      <c r="AA619" s="22"/>
      <c r="AB619" s="22"/>
      <c r="AC619" s="22"/>
      <c r="AD619" s="22"/>
    </row>
    <row r="620" customFormat="false" ht="13.2" hidden="false" customHeight="false" outlineLevel="0" collapsed="false">
      <c r="C620" s="2" t="s">
        <v>259</v>
      </c>
      <c r="D620" s="24" t="n">
        <v>1454</v>
      </c>
      <c r="E620" s="25" t="n">
        <v>916</v>
      </c>
      <c r="F620" s="26" t="n">
        <v>2370</v>
      </c>
      <c r="G620" s="25" t="n">
        <v>44</v>
      </c>
      <c r="H620" s="25" t="n">
        <v>57</v>
      </c>
      <c r="I620" s="25" t="n">
        <v>101</v>
      </c>
      <c r="J620" s="24" t="n">
        <f aca="false">D620+G620</f>
        <v>1498</v>
      </c>
      <c r="K620" s="25" t="n">
        <f aca="false">E620+H620</f>
        <v>973</v>
      </c>
      <c r="L620" s="25" t="n">
        <f aca="false">F620+I620</f>
        <v>2471</v>
      </c>
      <c r="X620" s="22"/>
      <c r="Y620" s="22"/>
      <c r="Z620" s="22"/>
      <c r="AA620" s="22"/>
      <c r="AB620" s="22"/>
      <c r="AC620" s="22"/>
      <c r="AD620" s="22"/>
    </row>
    <row r="621" customFormat="false" ht="13.2" hidden="false" customHeight="false" outlineLevel="0" collapsed="false">
      <c r="C621" s="2" t="s">
        <v>265</v>
      </c>
      <c r="D621" s="24" t="n">
        <v>229</v>
      </c>
      <c r="E621" s="25" t="n">
        <v>457</v>
      </c>
      <c r="F621" s="26" t="n">
        <v>686</v>
      </c>
      <c r="G621" s="25" t="n">
        <v>6</v>
      </c>
      <c r="H621" s="25" t="n">
        <v>20</v>
      </c>
      <c r="I621" s="25" t="n">
        <v>26</v>
      </c>
      <c r="J621" s="24" t="n">
        <f aca="false">D621+G621</f>
        <v>235</v>
      </c>
      <c r="K621" s="25" t="n">
        <f aca="false">E621+H621</f>
        <v>477</v>
      </c>
      <c r="L621" s="25" t="n">
        <f aca="false">F621+I621</f>
        <v>712</v>
      </c>
      <c r="X621" s="22"/>
      <c r="Y621" s="22"/>
      <c r="Z621" s="22"/>
      <c r="AA621" s="22"/>
      <c r="AB621" s="22"/>
      <c r="AC621" s="22"/>
      <c r="AD621" s="22"/>
    </row>
    <row r="622" customFormat="false" ht="13.2" hidden="false" customHeight="false" outlineLevel="0" collapsed="false">
      <c r="C622" s="2" t="s">
        <v>266</v>
      </c>
      <c r="D622" s="24" t="n">
        <v>447</v>
      </c>
      <c r="E622" s="25" t="n">
        <v>17</v>
      </c>
      <c r="F622" s="26" t="n">
        <v>464</v>
      </c>
      <c r="G622" s="22" t="n">
        <v>6</v>
      </c>
      <c r="H622" s="25" t="n">
        <v>1</v>
      </c>
      <c r="I622" s="22" t="n">
        <v>7</v>
      </c>
      <c r="J622" s="24" t="n">
        <f aca="false">D622+G622</f>
        <v>453</v>
      </c>
      <c r="K622" s="25" t="n">
        <f aca="false">E622+H622</f>
        <v>18</v>
      </c>
      <c r="L622" s="25" t="n">
        <f aca="false">F622+I622</f>
        <v>471</v>
      </c>
      <c r="X622" s="22"/>
      <c r="Y622" s="22"/>
      <c r="Z622" s="22"/>
      <c r="AA622" s="22"/>
      <c r="AB622" s="22"/>
      <c r="AC622" s="22"/>
      <c r="AD622" s="22"/>
    </row>
    <row r="623" customFormat="false" ht="13.2" hidden="false" customHeight="false" outlineLevel="0" collapsed="false">
      <c r="C623" s="27" t="s">
        <v>50</v>
      </c>
      <c r="D623" s="28" t="n">
        <v>2130</v>
      </c>
      <c r="E623" s="29" t="n">
        <v>1390</v>
      </c>
      <c r="F623" s="29" t="n">
        <v>3520</v>
      </c>
      <c r="G623" s="28" t="n">
        <v>56</v>
      </c>
      <c r="H623" s="29" t="n">
        <v>78</v>
      </c>
      <c r="I623" s="29" t="n">
        <v>134</v>
      </c>
      <c r="J623" s="28" t="n">
        <f aca="false">D623+G623</f>
        <v>2186</v>
      </c>
      <c r="K623" s="29" t="n">
        <f aca="false">E623+H623</f>
        <v>1468</v>
      </c>
      <c r="L623" s="29" t="n">
        <f aca="false">F623+I623</f>
        <v>3654</v>
      </c>
      <c r="X623" s="22"/>
      <c r="Y623" s="22"/>
      <c r="Z623" s="22"/>
      <c r="AA623" s="22"/>
      <c r="AB623" s="22"/>
      <c r="AC623" s="22"/>
      <c r="AD623" s="22"/>
    </row>
    <row r="624" customFormat="false" ht="13.2" hidden="false" customHeight="false" outlineLevel="0" collapsed="false">
      <c r="B624" s="3" t="s">
        <v>155</v>
      </c>
      <c r="C624" s="278"/>
      <c r="D624" s="24"/>
      <c r="E624" s="25"/>
      <c r="F624" s="26"/>
      <c r="G624" s="22"/>
      <c r="H624" s="25"/>
      <c r="I624" s="22"/>
      <c r="J624" s="24"/>
      <c r="K624" s="25"/>
      <c r="L624" s="25"/>
      <c r="X624" s="22"/>
      <c r="Y624" s="22"/>
      <c r="Z624" s="22"/>
      <c r="AA624" s="22"/>
      <c r="AB624" s="22"/>
      <c r="AC624" s="22"/>
      <c r="AD624" s="22"/>
    </row>
    <row r="625" customFormat="false" ht="13.2" hidden="false" customHeight="false" outlineLevel="0" collapsed="false">
      <c r="C625" s="2" t="s">
        <v>271</v>
      </c>
      <c r="D625" s="24" t="n">
        <v>57</v>
      </c>
      <c r="E625" s="25" t="n">
        <v>89</v>
      </c>
      <c r="F625" s="26" t="n">
        <v>146</v>
      </c>
      <c r="G625" s="22" t="n">
        <v>2</v>
      </c>
      <c r="H625" s="25" t="n">
        <v>6</v>
      </c>
      <c r="I625" s="22" t="n">
        <v>8</v>
      </c>
      <c r="J625" s="24" t="n">
        <f aca="false">D625+G625</f>
        <v>59</v>
      </c>
      <c r="K625" s="25" t="n">
        <f aca="false">E625+H625</f>
        <v>95</v>
      </c>
      <c r="L625" s="25" t="n">
        <f aca="false">F625+I625</f>
        <v>154</v>
      </c>
      <c r="X625" s="22"/>
      <c r="Y625" s="22"/>
      <c r="Z625" s="22"/>
      <c r="AA625" s="22"/>
      <c r="AB625" s="22"/>
      <c r="AC625" s="22"/>
      <c r="AD625" s="22"/>
    </row>
    <row r="626" customFormat="false" ht="13.2" hidden="false" customHeight="false" outlineLevel="0" collapsed="false">
      <c r="C626" s="2" t="s">
        <v>272</v>
      </c>
      <c r="D626" s="24" t="n">
        <v>286</v>
      </c>
      <c r="E626" s="25" t="n">
        <v>3</v>
      </c>
      <c r="F626" s="26" t="n">
        <v>289</v>
      </c>
      <c r="G626" s="22" t="n">
        <v>5</v>
      </c>
      <c r="H626" s="25" t="n">
        <v>0</v>
      </c>
      <c r="I626" s="22" t="n">
        <v>5</v>
      </c>
      <c r="J626" s="24" t="n">
        <f aca="false">D626+G626</f>
        <v>291</v>
      </c>
      <c r="K626" s="25" t="n">
        <f aca="false">E626+H626</f>
        <v>3</v>
      </c>
      <c r="L626" s="25" t="n">
        <f aca="false">F626+I626</f>
        <v>294</v>
      </c>
      <c r="X626" s="22"/>
      <c r="Y626" s="22"/>
      <c r="Z626" s="22"/>
      <c r="AA626" s="22"/>
      <c r="AB626" s="22"/>
      <c r="AC626" s="22"/>
      <c r="AD626" s="22"/>
    </row>
    <row r="627" customFormat="false" ht="13.2" hidden="false" customHeight="false" outlineLevel="0" collapsed="false">
      <c r="C627" s="2" t="s">
        <v>274</v>
      </c>
      <c r="D627" s="24" t="n">
        <v>89</v>
      </c>
      <c r="E627" s="25" t="n">
        <v>23</v>
      </c>
      <c r="F627" s="26" t="n">
        <v>112</v>
      </c>
      <c r="G627" s="22" t="n">
        <v>2</v>
      </c>
      <c r="H627" s="25" t="n">
        <v>0</v>
      </c>
      <c r="I627" s="22" t="n">
        <v>2</v>
      </c>
      <c r="J627" s="24" t="n">
        <f aca="false">D627+G627</f>
        <v>91</v>
      </c>
      <c r="K627" s="25" t="n">
        <f aca="false">E627+H627</f>
        <v>23</v>
      </c>
      <c r="L627" s="25" t="n">
        <f aca="false">F627+I627</f>
        <v>114</v>
      </c>
      <c r="X627" s="22"/>
      <c r="Y627" s="22"/>
      <c r="Z627" s="22"/>
      <c r="AA627" s="22"/>
      <c r="AB627" s="22"/>
      <c r="AC627" s="22"/>
      <c r="AD627" s="22"/>
    </row>
    <row r="628" customFormat="false" ht="13.2" hidden="false" customHeight="false" outlineLevel="0" collapsed="false">
      <c r="C628" s="2" t="s">
        <v>275</v>
      </c>
      <c r="D628" s="24" t="n">
        <v>3</v>
      </c>
      <c r="E628" s="25" t="n">
        <v>1</v>
      </c>
      <c r="F628" s="26" t="n">
        <v>4</v>
      </c>
      <c r="G628" s="22" t="n">
        <v>0</v>
      </c>
      <c r="H628" s="25" t="n">
        <v>0</v>
      </c>
      <c r="I628" s="22" t="n">
        <v>0</v>
      </c>
      <c r="J628" s="24" t="n">
        <f aca="false">D628+G628</f>
        <v>3</v>
      </c>
      <c r="K628" s="25" t="n">
        <f aca="false">E628+H628</f>
        <v>1</v>
      </c>
      <c r="L628" s="25" t="n">
        <f aca="false">F628+I628</f>
        <v>4</v>
      </c>
      <c r="X628" s="22"/>
      <c r="Y628" s="22"/>
      <c r="Z628" s="22"/>
      <c r="AA628" s="22"/>
      <c r="AB628" s="22"/>
      <c r="AC628" s="22"/>
      <c r="AD628" s="22"/>
    </row>
    <row r="629" customFormat="false" ht="13.2" hidden="false" customHeight="false" outlineLevel="0" collapsed="false">
      <c r="C629" s="2" t="s">
        <v>286</v>
      </c>
      <c r="D629" s="24" t="n">
        <v>251</v>
      </c>
      <c r="E629" s="25" t="n">
        <v>29</v>
      </c>
      <c r="F629" s="26" t="n">
        <v>280</v>
      </c>
      <c r="G629" s="22" t="n">
        <v>4</v>
      </c>
      <c r="H629" s="25" t="n">
        <v>0</v>
      </c>
      <c r="I629" s="22" t="n">
        <v>4</v>
      </c>
      <c r="J629" s="24" t="n">
        <f aca="false">D629+G629</f>
        <v>255</v>
      </c>
      <c r="K629" s="25" t="n">
        <f aca="false">E629+H629</f>
        <v>29</v>
      </c>
      <c r="L629" s="25" t="n">
        <f aca="false">F629+I629</f>
        <v>284</v>
      </c>
      <c r="X629" s="22"/>
      <c r="Y629" s="22"/>
      <c r="Z629" s="22"/>
      <c r="AA629" s="22"/>
      <c r="AB629" s="22"/>
      <c r="AC629" s="22"/>
      <c r="AD629" s="22"/>
    </row>
    <row r="630" customFormat="false" ht="13.2" hidden="false" customHeight="false" outlineLevel="0" collapsed="false">
      <c r="C630" s="27" t="s">
        <v>50</v>
      </c>
      <c r="D630" s="28" t="n">
        <v>686</v>
      </c>
      <c r="E630" s="29" t="n">
        <v>145</v>
      </c>
      <c r="F630" s="29" t="n">
        <v>831</v>
      </c>
      <c r="G630" s="28" t="n">
        <v>13</v>
      </c>
      <c r="H630" s="29" t="n">
        <v>6</v>
      </c>
      <c r="I630" s="29" t="n">
        <v>19</v>
      </c>
      <c r="J630" s="28" t="n">
        <f aca="false">D630+G630</f>
        <v>699</v>
      </c>
      <c r="K630" s="29" t="n">
        <f aca="false">E630+H630</f>
        <v>151</v>
      </c>
      <c r="L630" s="29" t="n">
        <f aca="false">F630+I630</f>
        <v>850</v>
      </c>
      <c r="X630" s="22"/>
      <c r="Y630" s="22"/>
      <c r="Z630" s="22"/>
      <c r="AA630" s="22"/>
      <c r="AB630" s="22"/>
      <c r="AC630" s="22"/>
      <c r="AD630" s="22"/>
    </row>
    <row r="631" customFormat="false" ht="13.2" hidden="false" customHeight="false" outlineLevel="0" collapsed="false">
      <c r="B631" s="3" t="s">
        <v>158</v>
      </c>
      <c r="C631" s="278"/>
      <c r="D631" s="31"/>
      <c r="E631" s="32"/>
      <c r="F631" s="33"/>
      <c r="G631" s="32"/>
      <c r="H631" s="32"/>
      <c r="I631" s="32"/>
      <c r="J631" s="31"/>
      <c r="K631" s="32"/>
      <c r="L631" s="32"/>
      <c r="X631" s="22"/>
      <c r="Y631" s="22"/>
      <c r="Z631" s="22"/>
      <c r="AA631" s="22"/>
      <c r="AB631" s="22"/>
      <c r="AC631" s="22"/>
      <c r="AD631" s="22"/>
    </row>
    <row r="632" customFormat="false" ht="13.2" hidden="false" customHeight="false" outlineLevel="0" collapsed="false">
      <c r="C632" s="2" t="s">
        <v>212</v>
      </c>
      <c r="D632" s="24" t="n">
        <v>6</v>
      </c>
      <c r="E632" s="25" t="n">
        <v>383</v>
      </c>
      <c r="F632" s="26" t="n">
        <v>389</v>
      </c>
      <c r="G632" s="25" t="n">
        <v>0</v>
      </c>
      <c r="H632" s="25" t="n">
        <v>2</v>
      </c>
      <c r="I632" s="25" t="n">
        <v>2</v>
      </c>
      <c r="J632" s="24" t="n">
        <f aca="false">D632+G632</f>
        <v>6</v>
      </c>
      <c r="K632" s="25" t="n">
        <f aca="false">E632+H632</f>
        <v>385</v>
      </c>
      <c r="L632" s="25" t="n">
        <f aca="false">F632+I632</f>
        <v>391</v>
      </c>
      <c r="X632" s="22"/>
      <c r="Y632" s="22"/>
      <c r="Z632" s="22"/>
      <c r="AA632" s="22"/>
      <c r="AB632" s="22"/>
      <c r="AC632" s="22"/>
      <c r="AD632" s="22"/>
    </row>
    <row r="633" customFormat="false" ht="13.2" hidden="false" customHeight="false" outlineLevel="0" collapsed="false">
      <c r="C633" s="2" t="s">
        <v>213</v>
      </c>
      <c r="D633" s="24" t="n">
        <v>82</v>
      </c>
      <c r="E633" s="25" t="n">
        <v>467</v>
      </c>
      <c r="F633" s="26" t="n">
        <v>549</v>
      </c>
      <c r="G633" s="25" t="n">
        <v>1</v>
      </c>
      <c r="H633" s="25" t="n">
        <v>5</v>
      </c>
      <c r="I633" s="25" t="n">
        <v>6</v>
      </c>
      <c r="J633" s="24" t="n">
        <f aca="false">D633+G633</f>
        <v>83</v>
      </c>
      <c r="K633" s="25" t="n">
        <f aca="false">E633+H633</f>
        <v>472</v>
      </c>
      <c r="L633" s="25" t="n">
        <f aca="false">F633+I633</f>
        <v>555</v>
      </c>
      <c r="X633" s="22"/>
      <c r="Y633" s="22"/>
      <c r="Z633" s="22"/>
      <c r="AA633" s="22"/>
      <c r="AB633" s="22"/>
      <c r="AC633" s="22"/>
      <c r="AD633" s="22"/>
    </row>
    <row r="634" customFormat="false" ht="13.2" hidden="false" customHeight="false" outlineLevel="0" collapsed="false">
      <c r="C634" s="2" t="s">
        <v>214</v>
      </c>
      <c r="D634" s="24" t="n">
        <v>367</v>
      </c>
      <c r="E634" s="25" t="n">
        <v>422</v>
      </c>
      <c r="F634" s="26" t="n">
        <v>789</v>
      </c>
      <c r="G634" s="22" t="n">
        <v>4</v>
      </c>
      <c r="H634" s="25" t="n">
        <v>8</v>
      </c>
      <c r="I634" s="22" t="n">
        <v>12</v>
      </c>
      <c r="J634" s="24" t="n">
        <f aca="false">D634+G634</f>
        <v>371</v>
      </c>
      <c r="K634" s="25" t="n">
        <f aca="false">E634+H634</f>
        <v>430</v>
      </c>
      <c r="L634" s="25" t="n">
        <f aca="false">F634+I634</f>
        <v>801</v>
      </c>
      <c r="X634" s="22"/>
      <c r="Y634" s="22"/>
      <c r="Z634" s="22"/>
      <c r="AA634" s="22"/>
      <c r="AB634" s="22"/>
      <c r="AC634" s="22"/>
      <c r="AD634" s="22"/>
    </row>
    <row r="635" customFormat="false" ht="13.2" hidden="false" customHeight="false" outlineLevel="0" collapsed="false">
      <c r="C635" s="27" t="s">
        <v>50</v>
      </c>
      <c r="D635" s="28" t="n">
        <v>455</v>
      </c>
      <c r="E635" s="29" t="n">
        <v>1272</v>
      </c>
      <c r="F635" s="29" t="n">
        <v>1727</v>
      </c>
      <c r="G635" s="28" t="n">
        <v>5</v>
      </c>
      <c r="H635" s="29" t="n">
        <v>15</v>
      </c>
      <c r="I635" s="29" t="n">
        <v>20</v>
      </c>
      <c r="J635" s="28" t="n">
        <f aca="false">D635+G635</f>
        <v>460</v>
      </c>
      <c r="K635" s="29" t="n">
        <f aca="false">E635+H635</f>
        <v>1287</v>
      </c>
      <c r="L635" s="29" t="n">
        <f aca="false">F635+I635</f>
        <v>1747</v>
      </c>
      <c r="X635" s="22"/>
      <c r="Y635" s="22"/>
      <c r="Z635" s="22"/>
      <c r="AA635" s="22"/>
      <c r="AB635" s="22"/>
      <c r="AC635" s="22"/>
      <c r="AD635" s="22"/>
    </row>
    <row r="636" customFormat="false" ht="13.2" hidden="false" customHeight="false" outlineLevel="0" collapsed="false">
      <c r="B636" s="3" t="s">
        <v>160</v>
      </c>
      <c r="C636" s="278"/>
      <c r="D636" s="31"/>
      <c r="E636" s="32"/>
      <c r="F636" s="33"/>
      <c r="G636" s="32"/>
      <c r="H636" s="32"/>
      <c r="I636" s="32"/>
      <c r="J636" s="31"/>
      <c r="K636" s="32"/>
      <c r="L636" s="32"/>
      <c r="X636" s="22"/>
      <c r="Y636" s="22"/>
      <c r="Z636" s="22"/>
      <c r="AA636" s="22"/>
      <c r="AB636" s="22"/>
      <c r="AC636" s="22"/>
      <c r="AD636" s="22"/>
    </row>
    <row r="637" customFormat="false" ht="13.2" hidden="false" customHeight="false" outlineLevel="0" collapsed="false">
      <c r="C637" s="2" t="s">
        <v>294</v>
      </c>
      <c r="D637" s="24" t="n">
        <v>113</v>
      </c>
      <c r="E637" s="25" t="n">
        <v>672</v>
      </c>
      <c r="F637" s="26" t="n">
        <v>785</v>
      </c>
      <c r="G637" s="25" t="n">
        <v>1</v>
      </c>
      <c r="H637" s="25" t="n">
        <v>10</v>
      </c>
      <c r="I637" s="25" t="n">
        <v>11</v>
      </c>
      <c r="J637" s="24" t="n">
        <f aca="false">D637+G637</f>
        <v>114</v>
      </c>
      <c r="K637" s="25" t="n">
        <f aca="false">E637+H637</f>
        <v>682</v>
      </c>
      <c r="L637" s="25" t="n">
        <f aca="false">F637+I637</f>
        <v>796</v>
      </c>
      <c r="X637" s="22"/>
      <c r="Y637" s="22"/>
      <c r="Z637" s="22"/>
      <c r="AA637" s="22"/>
      <c r="AB637" s="22"/>
      <c r="AC637" s="22"/>
      <c r="AD637" s="22"/>
    </row>
    <row r="638" customFormat="false" ht="13.2" hidden="false" customHeight="false" outlineLevel="0" collapsed="false">
      <c r="C638" s="2" t="s">
        <v>295</v>
      </c>
      <c r="D638" s="24" t="n">
        <v>152</v>
      </c>
      <c r="E638" s="25" t="n">
        <v>512</v>
      </c>
      <c r="F638" s="26" t="n">
        <v>664</v>
      </c>
      <c r="G638" s="22" t="n">
        <v>4</v>
      </c>
      <c r="H638" s="25" t="n">
        <v>11</v>
      </c>
      <c r="I638" s="22" t="n">
        <v>15</v>
      </c>
      <c r="J638" s="24" t="n">
        <f aca="false">D638+G638</f>
        <v>156</v>
      </c>
      <c r="K638" s="25" t="n">
        <f aca="false">E638+H638</f>
        <v>523</v>
      </c>
      <c r="L638" s="25" t="n">
        <f aca="false">F638+I638</f>
        <v>679</v>
      </c>
      <c r="X638" s="22"/>
      <c r="Y638" s="22"/>
      <c r="Z638" s="22"/>
      <c r="AA638" s="22"/>
      <c r="AB638" s="22"/>
      <c r="AC638" s="22"/>
      <c r="AD638" s="22"/>
    </row>
    <row r="639" customFormat="false" ht="13.2" hidden="false" customHeight="false" outlineLevel="0" collapsed="false">
      <c r="C639" s="27" t="s">
        <v>50</v>
      </c>
      <c r="D639" s="28" t="n">
        <v>265</v>
      </c>
      <c r="E639" s="29" t="n">
        <v>1184</v>
      </c>
      <c r="F639" s="29" t="n">
        <v>1449</v>
      </c>
      <c r="G639" s="28" t="n">
        <v>5</v>
      </c>
      <c r="H639" s="29" t="n">
        <v>21</v>
      </c>
      <c r="I639" s="29" t="n">
        <v>26</v>
      </c>
      <c r="J639" s="28" t="n">
        <f aca="false">D639+G639</f>
        <v>270</v>
      </c>
      <c r="K639" s="29" t="n">
        <f aca="false">E639+H639</f>
        <v>1205</v>
      </c>
      <c r="L639" s="29" t="n">
        <f aca="false">F639+I639</f>
        <v>1475</v>
      </c>
      <c r="X639" s="22"/>
      <c r="Y639" s="22"/>
      <c r="Z639" s="22"/>
      <c r="AA639" s="22"/>
      <c r="AB639" s="22"/>
      <c r="AC639" s="22"/>
      <c r="AD639" s="22"/>
    </row>
    <row r="640" customFormat="false" ht="13.2" hidden="false" customHeight="false" outlineLevel="0" collapsed="false">
      <c r="C640" s="27" t="s">
        <v>298</v>
      </c>
      <c r="D640" s="31" t="n">
        <v>3662</v>
      </c>
      <c r="E640" s="32" t="n">
        <v>4618</v>
      </c>
      <c r="F640" s="33" t="n">
        <v>8280</v>
      </c>
      <c r="G640" s="32" t="n">
        <v>84</v>
      </c>
      <c r="H640" s="32" t="n">
        <v>174</v>
      </c>
      <c r="I640" s="32" t="n">
        <v>258</v>
      </c>
      <c r="J640" s="31" t="n">
        <f aca="false">J639+J635+J630+J623+J618</f>
        <v>3746</v>
      </c>
      <c r="K640" s="32" t="n">
        <f aca="false">K639+K635+K630+K623+K618</f>
        <v>4792</v>
      </c>
      <c r="L640" s="32" t="n">
        <f aca="false">L639+L635+L630+L623+L618</f>
        <v>8538</v>
      </c>
      <c r="X640" s="22"/>
      <c r="Y640" s="22"/>
      <c r="Z640" s="22"/>
      <c r="AA640" s="22"/>
      <c r="AB640" s="22"/>
      <c r="AC640" s="22"/>
      <c r="AD640" s="22"/>
    </row>
    <row r="641" customFormat="false" ht="13.2" hidden="false" customHeight="false" outlineLevel="0" collapsed="false">
      <c r="A641" s="36" t="s">
        <v>55</v>
      </c>
      <c r="C641" s="27"/>
      <c r="D641" s="31"/>
      <c r="E641" s="32"/>
      <c r="F641" s="33"/>
      <c r="G641" s="32"/>
      <c r="H641" s="32"/>
      <c r="I641" s="32"/>
      <c r="J641" s="31"/>
      <c r="K641" s="32"/>
      <c r="L641" s="32"/>
      <c r="X641" s="22"/>
      <c r="Y641" s="22"/>
      <c r="Z641" s="22"/>
      <c r="AA641" s="22"/>
      <c r="AB641" s="22"/>
      <c r="AC641" s="22"/>
      <c r="AD641" s="22"/>
    </row>
    <row r="642" customFormat="false" ht="13.2" hidden="false" customHeight="false" outlineLevel="0" collapsed="false">
      <c r="B642" s="3" t="s">
        <v>150</v>
      </c>
      <c r="C642" s="278"/>
      <c r="D642" s="24"/>
      <c r="E642" s="25"/>
      <c r="F642" s="26"/>
      <c r="G642" s="22"/>
      <c r="H642" s="25"/>
      <c r="I642" s="22"/>
      <c r="J642" s="24"/>
      <c r="K642" s="25"/>
      <c r="L642" s="25"/>
      <c r="X642" s="22"/>
      <c r="Y642" s="22"/>
      <c r="Z642" s="22"/>
      <c r="AA642" s="22"/>
      <c r="AB642" s="22"/>
      <c r="AC642" s="22"/>
      <c r="AD642" s="22"/>
    </row>
    <row r="643" customFormat="false" ht="13.2" hidden="false" customHeight="false" outlineLevel="0" collapsed="false">
      <c r="C643" s="2" t="s">
        <v>302</v>
      </c>
      <c r="D643" s="24" t="n">
        <v>120</v>
      </c>
      <c r="E643" s="25" t="n">
        <v>191</v>
      </c>
      <c r="F643" s="26" t="n">
        <v>311</v>
      </c>
      <c r="G643" s="22" t="n">
        <v>10</v>
      </c>
      <c r="H643" s="25" t="n">
        <v>13</v>
      </c>
      <c r="I643" s="22" t="n">
        <v>23</v>
      </c>
      <c r="J643" s="24" t="n">
        <f aca="false">D643+G643</f>
        <v>130</v>
      </c>
      <c r="K643" s="25" t="n">
        <f aca="false">E643+H643</f>
        <v>204</v>
      </c>
      <c r="L643" s="25" t="n">
        <f aca="false">F643+I643</f>
        <v>334</v>
      </c>
      <c r="X643" s="22"/>
      <c r="Y643" s="22"/>
      <c r="Z643" s="22"/>
      <c r="AA643" s="22"/>
      <c r="AB643" s="22"/>
      <c r="AC643" s="22"/>
      <c r="AD643" s="22"/>
    </row>
    <row r="644" customFormat="false" ht="13.2" hidden="false" customHeight="false" outlineLevel="0" collapsed="false">
      <c r="C644" s="27" t="s">
        <v>50</v>
      </c>
      <c r="D644" s="28" t="n">
        <v>120</v>
      </c>
      <c r="E644" s="29" t="n">
        <v>191</v>
      </c>
      <c r="F644" s="29" t="n">
        <v>311</v>
      </c>
      <c r="G644" s="28" t="n">
        <v>10</v>
      </c>
      <c r="H644" s="29" t="n">
        <v>13</v>
      </c>
      <c r="I644" s="29" t="n">
        <v>23</v>
      </c>
      <c r="J644" s="28" t="n">
        <f aca="false">D644+G644</f>
        <v>130</v>
      </c>
      <c r="K644" s="29" t="n">
        <f aca="false">E644+H644</f>
        <v>204</v>
      </c>
      <c r="L644" s="29" t="n">
        <f aca="false">F644+I644</f>
        <v>334</v>
      </c>
      <c r="X644" s="22"/>
      <c r="Y644" s="22"/>
      <c r="Z644" s="22"/>
      <c r="AA644" s="22"/>
      <c r="AB644" s="22"/>
      <c r="AC644" s="22"/>
      <c r="AD644" s="22"/>
    </row>
    <row r="645" customFormat="false" ht="13.2" hidden="false" customHeight="false" outlineLevel="0" collapsed="false">
      <c r="B645" s="3" t="s">
        <v>155</v>
      </c>
      <c r="C645" s="278"/>
      <c r="D645" s="31"/>
      <c r="E645" s="32"/>
      <c r="F645" s="33"/>
      <c r="G645" s="32"/>
      <c r="H645" s="32"/>
      <c r="I645" s="32"/>
      <c r="J645" s="31"/>
      <c r="K645" s="32"/>
      <c r="L645" s="32"/>
      <c r="X645" s="22"/>
      <c r="Y645" s="22"/>
      <c r="Z645" s="22"/>
      <c r="AA645" s="22"/>
      <c r="AB645" s="22"/>
      <c r="AC645" s="22"/>
      <c r="AD645" s="22"/>
    </row>
    <row r="646" customFormat="false" ht="13.2" hidden="false" customHeight="false" outlineLevel="0" collapsed="false">
      <c r="C646" s="2" t="s">
        <v>320</v>
      </c>
      <c r="D646" s="24" t="n">
        <v>43</v>
      </c>
      <c r="E646" s="25" t="n">
        <v>16</v>
      </c>
      <c r="F646" s="26" t="n">
        <v>59</v>
      </c>
      <c r="G646" s="25" t="n">
        <v>2</v>
      </c>
      <c r="H646" s="25" t="n">
        <v>1</v>
      </c>
      <c r="I646" s="25" t="n">
        <v>3</v>
      </c>
      <c r="J646" s="24" t="n">
        <f aca="false">D646+G646</f>
        <v>45</v>
      </c>
      <c r="K646" s="25" t="n">
        <f aca="false">E646+H646</f>
        <v>17</v>
      </c>
      <c r="L646" s="25" t="n">
        <f aca="false">F646+I646</f>
        <v>62</v>
      </c>
      <c r="X646" s="22"/>
      <c r="Y646" s="22"/>
      <c r="Z646" s="22"/>
      <c r="AA646" s="22"/>
      <c r="AB646" s="22"/>
      <c r="AC646" s="22"/>
      <c r="AD646" s="22"/>
    </row>
    <row r="647" customFormat="false" ht="13.2" hidden="false" customHeight="false" outlineLevel="0" collapsed="false">
      <c r="C647" s="2" t="s">
        <v>321</v>
      </c>
      <c r="D647" s="24" t="n">
        <v>79</v>
      </c>
      <c r="E647" s="25" t="n">
        <v>7</v>
      </c>
      <c r="F647" s="26" t="n">
        <v>86</v>
      </c>
      <c r="G647" s="25" t="n">
        <v>2</v>
      </c>
      <c r="H647" s="25" t="n">
        <v>1</v>
      </c>
      <c r="I647" s="25" t="n">
        <v>3</v>
      </c>
      <c r="J647" s="24" t="n">
        <f aca="false">D647+G647</f>
        <v>81</v>
      </c>
      <c r="K647" s="25" t="n">
        <f aca="false">E647+H647</f>
        <v>8</v>
      </c>
      <c r="L647" s="25" t="n">
        <f aca="false">F647+I647</f>
        <v>89</v>
      </c>
      <c r="X647" s="22"/>
      <c r="Y647" s="22"/>
      <c r="Z647" s="22"/>
      <c r="AA647" s="22"/>
      <c r="AB647" s="22"/>
      <c r="AC647" s="22"/>
      <c r="AD647" s="22"/>
    </row>
    <row r="648" customFormat="false" ht="13.2" hidden="false" customHeight="false" outlineLevel="0" collapsed="false">
      <c r="C648" s="2" t="s">
        <v>322</v>
      </c>
      <c r="D648" s="24" t="n">
        <v>37</v>
      </c>
      <c r="E648" s="25" t="n">
        <v>2</v>
      </c>
      <c r="F648" s="26" t="n">
        <v>39</v>
      </c>
      <c r="G648" s="22" t="n">
        <v>1</v>
      </c>
      <c r="H648" s="25" t="n">
        <v>0</v>
      </c>
      <c r="I648" s="22" t="n">
        <v>1</v>
      </c>
      <c r="J648" s="24" t="n">
        <f aca="false">D648+G648</f>
        <v>38</v>
      </c>
      <c r="K648" s="25" t="n">
        <f aca="false">E648+H648</f>
        <v>2</v>
      </c>
      <c r="L648" s="25" t="n">
        <f aca="false">F648+I648</f>
        <v>40</v>
      </c>
      <c r="X648" s="22"/>
      <c r="Y648" s="22"/>
      <c r="Z648" s="22"/>
      <c r="AA648" s="22"/>
      <c r="AB648" s="22"/>
      <c r="AC648" s="22"/>
      <c r="AD648" s="22"/>
    </row>
    <row r="649" customFormat="false" ht="13.2" hidden="false" customHeight="false" outlineLevel="0" collapsed="false">
      <c r="C649" s="27" t="s">
        <v>50</v>
      </c>
      <c r="D649" s="28" t="n">
        <v>159</v>
      </c>
      <c r="E649" s="29" t="n">
        <v>25</v>
      </c>
      <c r="F649" s="29" t="n">
        <v>184</v>
      </c>
      <c r="G649" s="28" t="n">
        <v>5</v>
      </c>
      <c r="H649" s="29" t="n">
        <v>2</v>
      </c>
      <c r="I649" s="29" t="n">
        <v>7</v>
      </c>
      <c r="J649" s="28" t="n">
        <f aca="false">D649+G649</f>
        <v>164</v>
      </c>
      <c r="K649" s="29" t="n">
        <f aca="false">E649+H649</f>
        <v>27</v>
      </c>
      <c r="L649" s="29" t="n">
        <f aca="false">F649+I649</f>
        <v>191</v>
      </c>
      <c r="X649" s="22"/>
      <c r="Y649" s="22"/>
      <c r="Z649" s="22"/>
      <c r="AA649" s="22"/>
      <c r="AB649" s="22"/>
      <c r="AC649" s="22"/>
      <c r="AD649" s="22"/>
    </row>
    <row r="650" customFormat="false" ht="13.2" hidden="false" customHeight="false" outlineLevel="0" collapsed="false">
      <c r="C650" s="27" t="s">
        <v>574</v>
      </c>
      <c r="D650" s="31" t="n">
        <v>279</v>
      </c>
      <c r="E650" s="32" t="n">
        <v>216</v>
      </c>
      <c r="F650" s="32" t="n">
        <v>495</v>
      </c>
      <c r="G650" s="31" t="n">
        <v>15</v>
      </c>
      <c r="H650" s="32" t="n">
        <v>15</v>
      </c>
      <c r="I650" s="32" t="n">
        <v>30</v>
      </c>
      <c r="J650" s="31" t="n">
        <f aca="false">J649+J644</f>
        <v>294</v>
      </c>
      <c r="K650" s="32" t="n">
        <f aca="false">K649+K644</f>
        <v>231</v>
      </c>
      <c r="L650" s="32" t="n">
        <f aca="false">L649+L644</f>
        <v>525</v>
      </c>
      <c r="X650" s="22"/>
      <c r="Y650" s="22"/>
      <c r="Z650" s="22"/>
      <c r="AA650" s="22"/>
      <c r="AB650" s="22"/>
      <c r="AC650" s="22"/>
      <c r="AD650" s="22"/>
    </row>
    <row r="651" customFormat="false" ht="13.2" hidden="false" customHeight="false" outlineLevel="0" collapsed="false">
      <c r="A651" s="36" t="s">
        <v>148</v>
      </c>
      <c r="C651" s="27"/>
      <c r="D651" s="31"/>
      <c r="E651" s="32"/>
      <c r="F651" s="33"/>
      <c r="G651" s="32"/>
      <c r="H651" s="32"/>
      <c r="I651" s="32"/>
      <c r="J651" s="31"/>
      <c r="K651" s="32"/>
      <c r="L651" s="32"/>
      <c r="X651" s="22"/>
      <c r="Y651" s="22"/>
      <c r="Z651" s="22"/>
      <c r="AA651" s="22"/>
      <c r="AB651" s="22"/>
      <c r="AC651" s="22"/>
      <c r="AD651" s="22"/>
    </row>
    <row r="652" customFormat="false" ht="13.2" hidden="false" customHeight="false" outlineLevel="0" collapsed="false">
      <c r="B652" s="3" t="s">
        <v>150</v>
      </c>
      <c r="C652" s="278"/>
      <c r="D652" s="24"/>
      <c r="E652" s="25"/>
      <c r="F652" s="26"/>
      <c r="G652" s="22"/>
      <c r="H652" s="25"/>
      <c r="I652" s="22"/>
      <c r="J652" s="24"/>
      <c r="K652" s="25"/>
      <c r="L652" s="25"/>
      <c r="X652" s="22"/>
      <c r="Y652" s="22"/>
      <c r="Z652" s="22"/>
      <c r="AA652" s="22"/>
      <c r="AB652" s="22"/>
      <c r="AC652" s="22"/>
      <c r="AD652" s="22"/>
    </row>
    <row r="653" customFormat="false" ht="13.2" hidden="false" customHeight="false" outlineLevel="0" collapsed="false">
      <c r="C653" s="2" t="s">
        <v>302</v>
      </c>
      <c r="D653" s="24" t="n">
        <v>36</v>
      </c>
      <c r="E653" s="25" t="n">
        <v>45</v>
      </c>
      <c r="F653" s="26" t="n">
        <v>81</v>
      </c>
      <c r="G653" s="22" t="n">
        <v>2</v>
      </c>
      <c r="H653" s="25" t="n">
        <v>2</v>
      </c>
      <c r="I653" s="22" t="n">
        <v>4</v>
      </c>
      <c r="J653" s="24" t="n">
        <f aca="false">D653+G653</f>
        <v>38</v>
      </c>
      <c r="K653" s="25" t="n">
        <f aca="false">E653+H653</f>
        <v>47</v>
      </c>
      <c r="L653" s="25" t="n">
        <f aca="false">F653+I653</f>
        <v>85</v>
      </c>
      <c r="X653" s="22"/>
      <c r="Y653" s="22"/>
      <c r="Z653" s="22"/>
      <c r="AA653" s="22"/>
      <c r="AB653" s="22"/>
      <c r="AC653" s="22"/>
      <c r="AD653" s="22"/>
    </row>
    <row r="654" customFormat="false" ht="13.2" hidden="false" customHeight="false" outlineLevel="0" collapsed="false">
      <c r="C654" s="27" t="s">
        <v>50</v>
      </c>
      <c r="D654" s="28" t="n">
        <v>36</v>
      </c>
      <c r="E654" s="29" t="n">
        <v>45</v>
      </c>
      <c r="F654" s="29" t="n">
        <v>81</v>
      </c>
      <c r="G654" s="28" t="n">
        <v>2</v>
      </c>
      <c r="H654" s="29" t="n">
        <v>2</v>
      </c>
      <c r="I654" s="29" t="n">
        <v>4</v>
      </c>
      <c r="J654" s="28" t="n">
        <f aca="false">D654+G654</f>
        <v>38</v>
      </c>
      <c r="K654" s="29" t="n">
        <f aca="false">E654+H654</f>
        <v>47</v>
      </c>
      <c r="L654" s="29" t="n">
        <f aca="false">F654+I654</f>
        <v>85</v>
      </c>
      <c r="X654" s="22"/>
      <c r="Y654" s="22"/>
      <c r="Z654" s="22"/>
      <c r="AA654" s="22"/>
      <c r="AB654" s="22"/>
      <c r="AC654" s="22"/>
      <c r="AD654" s="22"/>
    </row>
    <row r="655" customFormat="false" ht="13.2" hidden="false" customHeight="false" outlineLevel="0" collapsed="false">
      <c r="B655" s="3" t="s">
        <v>155</v>
      </c>
      <c r="C655" s="278"/>
      <c r="D655" s="31"/>
      <c r="E655" s="32"/>
      <c r="F655" s="33"/>
      <c r="G655" s="32"/>
      <c r="H655" s="32"/>
      <c r="I655" s="32"/>
      <c r="J655" s="31"/>
      <c r="K655" s="32"/>
      <c r="L655" s="32"/>
      <c r="X655" s="22"/>
      <c r="Y655" s="22"/>
      <c r="Z655" s="22"/>
      <c r="AA655" s="22"/>
      <c r="AB655" s="22"/>
      <c r="AC655" s="22"/>
      <c r="AD655" s="22"/>
    </row>
    <row r="656" customFormat="false" ht="13.2" hidden="false" customHeight="false" outlineLevel="0" collapsed="false">
      <c r="C656" s="2" t="s">
        <v>344</v>
      </c>
      <c r="D656" s="24" t="n">
        <v>17</v>
      </c>
      <c r="E656" s="25" t="n">
        <v>9</v>
      </c>
      <c r="F656" s="26" t="n">
        <v>26</v>
      </c>
      <c r="G656" s="25" t="n">
        <v>0</v>
      </c>
      <c r="H656" s="25" t="n">
        <v>0</v>
      </c>
      <c r="I656" s="25" t="n">
        <v>0</v>
      </c>
      <c r="J656" s="24" t="n">
        <f aca="false">D656+G656</f>
        <v>17</v>
      </c>
      <c r="K656" s="25" t="n">
        <f aca="false">E656+H656</f>
        <v>9</v>
      </c>
      <c r="L656" s="25" t="n">
        <f aca="false">F656+I656</f>
        <v>26</v>
      </c>
      <c r="X656" s="22"/>
      <c r="Y656" s="22"/>
      <c r="Z656" s="22"/>
      <c r="AA656" s="22"/>
      <c r="AB656" s="22"/>
      <c r="AC656" s="22"/>
      <c r="AD656" s="22"/>
    </row>
    <row r="657" customFormat="false" ht="13.2" hidden="false" customHeight="false" outlineLevel="0" collapsed="false">
      <c r="C657" s="2" t="s">
        <v>320</v>
      </c>
      <c r="D657" s="24" t="n">
        <v>16</v>
      </c>
      <c r="E657" s="25" t="n">
        <v>6</v>
      </c>
      <c r="F657" s="26" t="n">
        <v>22</v>
      </c>
      <c r="G657" s="25" t="n">
        <v>0</v>
      </c>
      <c r="H657" s="25" t="n">
        <v>0</v>
      </c>
      <c r="I657" s="25" t="n">
        <v>0</v>
      </c>
      <c r="J657" s="24" t="n">
        <f aca="false">D657+G657</f>
        <v>16</v>
      </c>
      <c r="K657" s="25" t="n">
        <f aca="false">E657+H657</f>
        <v>6</v>
      </c>
      <c r="L657" s="25" t="n">
        <f aca="false">F657+I657</f>
        <v>22</v>
      </c>
      <c r="X657" s="22"/>
      <c r="Y657" s="22"/>
      <c r="Z657" s="22"/>
      <c r="AA657" s="22"/>
      <c r="AB657" s="22"/>
      <c r="AC657" s="22"/>
      <c r="AD657" s="22"/>
    </row>
    <row r="658" customFormat="false" ht="13.2" hidden="false" customHeight="false" outlineLevel="0" collapsed="false">
      <c r="C658" s="2" t="s">
        <v>321</v>
      </c>
      <c r="D658" s="24" t="n">
        <v>68</v>
      </c>
      <c r="E658" s="25" t="n">
        <v>1</v>
      </c>
      <c r="F658" s="26" t="n">
        <v>69</v>
      </c>
      <c r="G658" s="25" t="n">
        <v>5</v>
      </c>
      <c r="H658" s="25" t="n">
        <v>1</v>
      </c>
      <c r="I658" s="25" t="n">
        <v>6</v>
      </c>
      <c r="J658" s="24" t="n">
        <f aca="false">D658+G658</f>
        <v>73</v>
      </c>
      <c r="K658" s="25" t="n">
        <f aca="false">E658+H658</f>
        <v>2</v>
      </c>
      <c r="L658" s="25" t="n">
        <f aca="false">F658+I658</f>
        <v>75</v>
      </c>
      <c r="X658" s="22"/>
      <c r="Y658" s="22"/>
      <c r="Z658" s="22"/>
      <c r="AA658" s="22"/>
      <c r="AB658" s="22"/>
      <c r="AC658" s="22"/>
      <c r="AD658" s="22"/>
    </row>
    <row r="659" customFormat="false" ht="13.2" hidden="false" customHeight="false" outlineLevel="0" collapsed="false">
      <c r="C659" s="2" t="s">
        <v>322</v>
      </c>
      <c r="D659" s="24" t="n">
        <v>22</v>
      </c>
      <c r="E659" s="25" t="n">
        <v>0</v>
      </c>
      <c r="F659" s="26" t="n">
        <v>22</v>
      </c>
      <c r="G659" s="25" t="n">
        <v>0</v>
      </c>
      <c r="H659" s="25" t="n">
        <v>0</v>
      </c>
      <c r="I659" s="25" t="n">
        <v>0</v>
      </c>
      <c r="J659" s="24" t="n">
        <f aca="false">D659+G659</f>
        <v>22</v>
      </c>
      <c r="K659" s="25" t="n">
        <f aca="false">E659+H659</f>
        <v>0</v>
      </c>
      <c r="L659" s="25" t="n">
        <f aca="false">F659+I659</f>
        <v>22</v>
      </c>
      <c r="X659" s="22"/>
      <c r="Y659" s="22"/>
      <c r="Z659" s="22"/>
      <c r="AA659" s="22"/>
      <c r="AB659" s="22"/>
      <c r="AC659" s="22"/>
      <c r="AD659" s="22"/>
    </row>
    <row r="660" customFormat="false" ht="13.2" hidden="false" customHeight="false" outlineLevel="0" collapsed="false">
      <c r="C660" s="27" t="s">
        <v>50</v>
      </c>
      <c r="D660" s="28" t="n">
        <v>123</v>
      </c>
      <c r="E660" s="29" t="n">
        <v>16</v>
      </c>
      <c r="F660" s="29" t="n">
        <v>139</v>
      </c>
      <c r="G660" s="28" t="n">
        <v>5</v>
      </c>
      <c r="H660" s="29" t="n">
        <v>1</v>
      </c>
      <c r="I660" s="29" t="n">
        <v>6</v>
      </c>
      <c r="J660" s="28" t="n">
        <f aca="false">D660+G660</f>
        <v>128</v>
      </c>
      <c r="K660" s="29" t="n">
        <f aca="false">E660+H660</f>
        <v>17</v>
      </c>
      <c r="L660" s="29" t="n">
        <f aca="false">F660+I660</f>
        <v>145</v>
      </c>
      <c r="X660" s="22"/>
      <c r="Y660" s="22"/>
      <c r="Z660" s="22"/>
      <c r="AA660" s="22"/>
      <c r="AB660" s="22"/>
      <c r="AC660" s="22"/>
      <c r="AD660" s="22"/>
    </row>
    <row r="661" customFormat="false" ht="13.2" hidden="false" customHeight="false" outlineLevel="0" collapsed="false">
      <c r="C661" s="268" t="s">
        <v>575</v>
      </c>
      <c r="D661" s="269" t="n">
        <v>159</v>
      </c>
      <c r="E661" s="270" t="n">
        <v>61</v>
      </c>
      <c r="F661" s="270" t="n">
        <v>220</v>
      </c>
      <c r="G661" s="269" t="n">
        <v>7</v>
      </c>
      <c r="H661" s="270" t="n">
        <v>3</v>
      </c>
      <c r="I661" s="270" t="n">
        <v>10</v>
      </c>
      <c r="J661" s="269" t="n">
        <f aca="false">J660+J654</f>
        <v>166</v>
      </c>
      <c r="K661" s="270" t="n">
        <f aca="false">K660+K654</f>
        <v>64</v>
      </c>
      <c r="L661" s="270" t="n">
        <f aca="false">L660+L654</f>
        <v>230</v>
      </c>
      <c r="X661" s="22"/>
      <c r="Y661" s="22"/>
      <c r="Z661" s="22"/>
      <c r="AA661" s="22"/>
      <c r="AB661" s="22"/>
      <c r="AC661" s="22"/>
      <c r="AD661" s="22"/>
    </row>
    <row r="662" customFormat="false" ht="13.2" hidden="false" customHeight="false" outlineLevel="0" collapsed="false">
      <c r="C662" s="268" t="s">
        <v>576</v>
      </c>
      <c r="D662" s="31" t="n">
        <v>4100</v>
      </c>
      <c r="E662" s="32" t="n">
        <v>4895</v>
      </c>
      <c r="F662" s="80" t="n">
        <v>8995</v>
      </c>
      <c r="G662" s="31" t="n">
        <v>106</v>
      </c>
      <c r="H662" s="32" t="n">
        <v>192</v>
      </c>
      <c r="I662" s="80" t="n">
        <v>298</v>
      </c>
      <c r="J662" s="31" t="n">
        <f aca="false">J661+J650+J640</f>
        <v>4206</v>
      </c>
      <c r="K662" s="32" t="n">
        <f aca="false">K661+K650+K640</f>
        <v>5087</v>
      </c>
      <c r="L662" s="32" t="n">
        <f aca="false">L661+L650+L640</f>
        <v>9293</v>
      </c>
      <c r="X662" s="22"/>
      <c r="Y662" s="22"/>
      <c r="Z662" s="22"/>
      <c r="AA662" s="22"/>
      <c r="AB662" s="22"/>
      <c r="AC662" s="22"/>
      <c r="AD662" s="22"/>
    </row>
    <row r="663" customFormat="false" ht="13.2" hidden="false" customHeight="false" outlineLevel="0" collapsed="false">
      <c r="A663" s="36" t="s">
        <v>57</v>
      </c>
      <c r="C663" s="27"/>
      <c r="D663" s="24" t="n">
        <v>15</v>
      </c>
      <c r="E663" s="25" t="n">
        <v>128</v>
      </c>
      <c r="F663" s="25" t="n">
        <v>143</v>
      </c>
      <c r="G663" s="24" t="n">
        <v>0</v>
      </c>
      <c r="H663" s="25" t="n">
        <v>3</v>
      </c>
      <c r="I663" s="25" t="n">
        <v>3</v>
      </c>
      <c r="J663" s="24" t="n">
        <f aca="false">D663+G663</f>
        <v>15</v>
      </c>
      <c r="K663" s="25" t="n">
        <f aca="false">E663+H663</f>
        <v>131</v>
      </c>
      <c r="L663" s="25" t="n">
        <f aca="false">F663+I663</f>
        <v>146</v>
      </c>
      <c r="X663" s="22"/>
      <c r="Y663" s="22"/>
      <c r="Z663" s="22"/>
      <c r="AA663" s="22"/>
      <c r="AB663" s="22"/>
      <c r="AC663" s="22"/>
      <c r="AD663" s="22"/>
    </row>
    <row r="664" customFormat="false" ht="13.2" hidden="false" customHeight="false" outlineLevel="0" collapsed="false">
      <c r="A664" s="36" t="s">
        <v>58</v>
      </c>
      <c r="D664" s="24" t="n">
        <v>2</v>
      </c>
      <c r="E664" s="25" t="n">
        <v>3</v>
      </c>
      <c r="F664" s="22" t="n">
        <v>5</v>
      </c>
      <c r="G664" s="24" t="n">
        <v>1</v>
      </c>
      <c r="H664" s="25" t="n">
        <v>2</v>
      </c>
      <c r="I664" s="22" t="n">
        <v>3</v>
      </c>
      <c r="J664" s="24" t="n">
        <f aca="false">D664+G664</f>
        <v>3</v>
      </c>
      <c r="K664" s="25" t="n">
        <f aca="false">E664+H664</f>
        <v>5</v>
      </c>
      <c r="L664" s="25" t="n">
        <f aca="false">F664+I664</f>
        <v>8</v>
      </c>
      <c r="X664" s="22"/>
      <c r="Y664" s="22"/>
      <c r="Z664" s="22"/>
      <c r="AA664" s="22"/>
      <c r="AB664" s="22"/>
      <c r="AC664" s="22"/>
      <c r="AD664" s="22"/>
    </row>
    <row r="665" customFormat="false" ht="13.2" hidden="false" customHeight="false" outlineLevel="0" collapsed="false">
      <c r="A665" s="36" t="s">
        <v>64</v>
      </c>
      <c r="D665" s="24" t="n">
        <v>3</v>
      </c>
      <c r="E665" s="25" t="n">
        <v>25</v>
      </c>
      <c r="F665" s="22" t="n">
        <v>28</v>
      </c>
      <c r="G665" s="24" t="n">
        <v>0</v>
      </c>
      <c r="H665" s="25" t="n">
        <v>1</v>
      </c>
      <c r="I665" s="22" t="n">
        <v>1</v>
      </c>
      <c r="J665" s="24" t="n">
        <f aca="false">D665+G665</f>
        <v>3</v>
      </c>
      <c r="K665" s="25" t="n">
        <f aca="false">E665+H665</f>
        <v>26</v>
      </c>
      <c r="L665" s="25" t="n">
        <f aca="false">F665+I665</f>
        <v>29</v>
      </c>
      <c r="X665" s="22"/>
      <c r="Y665" s="22"/>
      <c r="Z665" s="22"/>
      <c r="AA665" s="22"/>
      <c r="AB665" s="22"/>
      <c r="AC665" s="22"/>
      <c r="AD665" s="22"/>
    </row>
    <row r="666" customFormat="false" ht="13.2" hidden="false" customHeight="false" outlineLevel="0" collapsed="false">
      <c r="A666" s="36" t="s">
        <v>65</v>
      </c>
      <c r="D666" s="259" t="n">
        <v>111</v>
      </c>
      <c r="E666" s="260" t="n">
        <v>16</v>
      </c>
      <c r="F666" s="260" t="n">
        <v>127</v>
      </c>
      <c r="G666" s="259" t="n">
        <v>2</v>
      </c>
      <c r="H666" s="260" t="n">
        <v>0</v>
      </c>
      <c r="I666" s="260" t="n">
        <v>2</v>
      </c>
      <c r="J666" s="259" t="n">
        <f aca="false">D666+G666</f>
        <v>113</v>
      </c>
      <c r="K666" s="260" t="n">
        <f aca="false">E666+H666</f>
        <v>16</v>
      </c>
      <c r="L666" s="260" t="n">
        <f aca="false">F666+I666</f>
        <v>129</v>
      </c>
      <c r="X666" s="22"/>
      <c r="Y666" s="22"/>
      <c r="Z666" s="22"/>
      <c r="AA666" s="22"/>
      <c r="AB666" s="22"/>
      <c r="AC666" s="22"/>
      <c r="AD666" s="22"/>
    </row>
    <row r="667" customFormat="false" ht="13.2" hidden="false" customHeight="false" outlineLevel="0" collapsed="false">
      <c r="C667" s="27" t="s">
        <v>601</v>
      </c>
      <c r="D667" s="31" t="n">
        <v>4231</v>
      </c>
      <c r="E667" s="32" t="n">
        <v>5067</v>
      </c>
      <c r="F667" s="80" t="n">
        <v>9298</v>
      </c>
      <c r="G667" s="31" t="n">
        <v>109</v>
      </c>
      <c r="H667" s="32" t="n">
        <v>198</v>
      </c>
      <c r="I667" s="80" t="n">
        <v>307</v>
      </c>
      <c r="J667" s="31" t="n">
        <f aca="false">SUM(J662:J666)</f>
        <v>4340</v>
      </c>
      <c r="K667" s="32" t="n">
        <f aca="false">SUM(K662:K666)</f>
        <v>5265</v>
      </c>
      <c r="L667" s="32" t="n">
        <f aca="false">SUM(L662:L666)</f>
        <v>9605</v>
      </c>
      <c r="X667" s="22"/>
      <c r="Y667" s="22"/>
      <c r="Z667" s="22"/>
      <c r="AA667" s="22"/>
      <c r="AB667" s="22"/>
      <c r="AC667" s="22"/>
      <c r="AD667" s="22"/>
    </row>
    <row r="668" customFormat="false" ht="13.2" hidden="false" customHeight="false" outlineLevel="0" collapsed="false">
      <c r="C668" s="27"/>
      <c r="D668" s="272"/>
      <c r="E668" s="272"/>
      <c r="F668" s="265"/>
      <c r="G668" s="272"/>
      <c r="H668" s="272"/>
      <c r="I668" s="265"/>
      <c r="J668" s="272"/>
      <c r="K668" s="272"/>
      <c r="L668" s="272"/>
      <c r="X668" s="22"/>
      <c r="Y668" s="22"/>
      <c r="Z668" s="22"/>
      <c r="AA668" s="22"/>
      <c r="AB668" s="22"/>
      <c r="AC668" s="22"/>
      <c r="AD668" s="22"/>
    </row>
    <row r="669" customFormat="false" ht="24.75" hidden="false" customHeight="true" outlineLevel="0" collapsed="false">
      <c r="A669" s="7" t="s">
        <v>602</v>
      </c>
      <c r="B669" s="7"/>
      <c r="C669" s="7"/>
      <c r="D669" s="7"/>
      <c r="E669" s="7"/>
      <c r="F669" s="7"/>
      <c r="G669" s="7"/>
      <c r="H669" s="7"/>
      <c r="I669" s="7"/>
      <c r="J669" s="7"/>
      <c r="K669" s="7"/>
      <c r="L669" s="7"/>
    </row>
    <row r="670" customFormat="false" ht="13.8" hidden="false" customHeight="false" outlineLevel="0" collapsed="false">
      <c r="A670" s="7"/>
      <c r="B670" s="7"/>
      <c r="C670" s="7"/>
      <c r="D670" s="7"/>
      <c r="E670" s="7"/>
      <c r="F670" s="7"/>
      <c r="G670" s="7"/>
      <c r="H670" s="7"/>
      <c r="I670" s="7"/>
      <c r="J670" s="8"/>
      <c r="K670" s="8"/>
      <c r="L670" s="8"/>
    </row>
    <row r="671" customFormat="false" ht="26.25" hidden="false" customHeight="true" outlineLevel="0" collapsed="false">
      <c r="A671" s="9"/>
      <c r="B671" s="9"/>
      <c r="C671" s="10"/>
      <c r="D671" s="11" t="s">
        <v>144</v>
      </c>
      <c r="E671" s="11"/>
      <c r="F671" s="11"/>
      <c r="G671" s="12" t="s">
        <v>145</v>
      </c>
      <c r="H671" s="12"/>
      <c r="I671" s="12"/>
      <c r="J671" s="13" t="s">
        <v>50</v>
      </c>
      <c r="K671" s="13"/>
      <c r="L671" s="13"/>
    </row>
    <row r="672" customFormat="false" ht="13.2" hidden="false" customHeight="false" outlineLevel="0" collapsed="false">
      <c r="A672" s="14"/>
      <c r="B672" s="14"/>
      <c r="C672" s="15"/>
      <c r="D672" s="16" t="s">
        <v>51</v>
      </c>
      <c r="E672" s="17" t="s">
        <v>52</v>
      </c>
      <c r="F672" s="18" t="s">
        <v>53</v>
      </c>
      <c r="G672" s="17" t="s">
        <v>51</v>
      </c>
      <c r="H672" s="17" t="s">
        <v>52</v>
      </c>
      <c r="I672" s="17" t="s">
        <v>53</v>
      </c>
      <c r="J672" s="16" t="s">
        <v>51</v>
      </c>
      <c r="K672" s="17" t="s">
        <v>52</v>
      </c>
      <c r="L672" s="17" t="s">
        <v>53</v>
      </c>
    </row>
    <row r="673" customFormat="false" ht="13.2" hidden="false" customHeight="false" outlineLevel="0" collapsed="false">
      <c r="A673" s="36" t="s">
        <v>54</v>
      </c>
      <c r="D673" s="174"/>
      <c r="F673" s="175"/>
      <c r="J673" s="23"/>
    </row>
    <row r="674" customFormat="false" ht="13.2" hidden="false" customHeight="false" outlineLevel="0" collapsed="false">
      <c r="B674" s="3" t="s">
        <v>152</v>
      </c>
      <c r="C674" s="278"/>
      <c r="D674" s="24"/>
      <c r="E674" s="25"/>
      <c r="F674" s="26"/>
      <c r="G674" s="22"/>
      <c r="H674" s="25"/>
      <c r="I674" s="22"/>
      <c r="J674" s="24"/>
      <c r="K674" s="25"/>
      <c r="L674" s="25"/>
    </row>
    <row r="675" customFormat="false" ht="13.2" hidden="false" customHeight="false" outlineLevel="0" collapsed="false">
      <c r="C675" s="2" t="s">
        <v>248</v>
      </c>
      <c r="D675" s="24" t="n">
        <v>15</v>
      </c>
      <c r="E675" s="25" t="n">
        <v>24</v>
      </c>
      <c r="F675" s="26" t="n">
        <v>39</v>
      </c>
      <c r="G675" s="22" t="n">
        <v>1</v>
      </c>
      <c r="H675" s="25" t="n">
        <v>1</v>
      </c>
      <c r="I675" s="22" t="n">
        <v>2</v>
      </c>
      <c r="J675" s="24" t="n">
        <f aca="false">D675+G675</f>
        <v>16</v>
      </c>
      <c r="K675" s="25" t="n">
        <f aca="false">E675+H675</f>
        <v>25</v>
      </c>
      <c r="L675" s="25" t="n">
        <f aca="false">F675+I675</f>
        <v>41</v>
      </c>
    </row>
    <row r="676" customFormat="false" ht="13.2" hidden="false" customHeight="false" outlineLevel="0" collapsed="false">
      <c r="C676" s="2" t="s">
        <v>249</v>
      </c>
      <c r="D676" s="24" t="n">
        <v>14</v>
      </c>
      <c r="E676" s="25" t="n">
        <v>89</v>
      </c>
      <c r="F676" s="26" t="n">
        <v>103</v>
      </c>
      <c r="G676" s="22" t="n">
        <v>1</v>
      </c>
      <c r="H676" s="25" t="n">
        <v>2</v>
      </c>
      <c r="I676" s="22" t="n">
        <v>3</v>
      </c>
      <c r="J676" s="24" t="n">
        <f aca="false">D676+G676</f>
        <v>15</v>
      </c>
      <c r="K676" s="25" t="n">
        <f aca="false">E676+H676</f>
        <v>91</v>
      </c>
      <c r="L676" s="25" t="n">
        <f aca="false">F676+I676</f>
        <v>106</v>
      </c>
    </row>
    <row r="677" customFormat="false" ht="13.2" hidden="false" customHeight="false" outlineLevel="0" collapsed="false">
      <c r="C677" s="2" t="s">
        <v>250</v>
      </c>
      <c r="D677" s="24" t="n">
        <v>1</v>
      </c>
      <c r="E677" s="25" t="n">
        <v>131</v>
      </c>
      <c r="F677" s="26" t="n">
        <v>132</v>
      </c>
      <c r="G677" s="22" t="n">
        <v>0</v>
      </c>
      <c r="H677" s="25" t="n">
        <v>0</v>
      </c>
      <c r="I677" s="22" t="n">
        <v>0</v>
      </c>
      <c r="J677" s="24" t="n">
        <f aca="false">D677+G677</f>
        <v>1</v>
      </c>
      <c r="K677" s="25" t="n">
        <f aca="false">E677+H677</f>
        <v>131</v>
      </c>
      <c r="L677" s="25" t="n">
        <f aca="false">F677+I677</f>
        <v>132</v>
      </c>
    </row>
    <row r="678" customFormat="false" ht="13.2" hidden="false" customHeight="false" outlineLevel="0" collapsed="false">
      <c r="C678" s="2" t="s">
        <v>255</v>
      </c>
      <c r="D678" s="24" t="n">
        <v>65</v>
      </c>
      <c r="E678" s="25" t="n">
        <v>222</v>
      </c>
      <c r="F678" s="26" t="n">
        <v>287</v>
      </c>
      <c r="G678" s="22" t="n">
        <v>0</v>
      </c>
      <c r="H678" s="25" t="n">
        <v>7</v>
      </c>
      <c r="I678" s="22" t="n">
        <v>7</v>
      </c>
      <c r="J678" s="24" t="n">
        <f aca="false">D678+G678</f>
        <v>65</v>
      </c>
      <c r="K678" s="25" t="n">
        <f aca="false">E678+H678</f>
        <v>229</v>
      </c>
      <c r="L678" s="25" t="n">
        <f aca="false">F678+I678</f>
        <v>294</v>
      </c>
    </row>
    <row r="679" customFormat="false" ht="13.2" hidden="false" customHeight="false" outlineLevel="0" collapsed="false">
      <c r="C679" s="2" t="s">
        <v>256</v>
      </c>
      <c r="D679" s="24" t="n">
        <v>1</v>
      </c>
      <c r="E679" s="25" t="n">
        <v>15</v>
      </c>
      <c r="F679" s="26" t="n">
        <v>16</v>
      </c>
      <c r="G679" s="22" t="n">
        <v>0</v>
      </c>
      <c r="H679" s="25" t="n">
        <v>0</v>
      </c>
      <c r="I679" s="22" t="n">
        <v>0</v>
      </c>
      <c r="J679" s="24" t="n">
        <f aca="false">D679+G679</f>
        <v>1</v>
      </c>
      <c r="K679" s="25" t="n">
        <f aca="false">E679+H679</f>
        <v>15</v>
      </c>
      <c r="L679" s="25" t="n">
        <f aca="false">F679+I679</f>
        <v>16</v>
      </c>
    </row>
    <row r="680" customFormat="false" ht="13.2" hidden="false" customHeight="false" outlineLevel="0" collapsed="false">
      <c r="C680" s="2" t="s">
        <v>257</v>
      </c>
      <c r="D680" s="24" t="n">
        <v>17</v>
      </c>
      <c r="E680" s="25" t="n">
        <v>94</v>
      </c>
      <c r="F680" s="26" t="n">
        <v>111</v>
      </c>
      <c r="G680" s="22" t="n">
        <v>0</v>
      </c>
      <c r="H680" s="25" t="n">
        <v>1</v>
      </c>
      <c r="I680" s="22" t="n">
        <v>1</v>
      </c>
      <c r="J680" s="24" t="n">
        <f aca="false">D680+G680</f>
        <v>17</v>
      </c>
      <c r="K680" s="25" t="n">
        <f aca="false">E680+H680</f>
        <v>95</v>
      </c>
      <c r="L680" s="25" t="n">
        <f aca="false">F680+I680</f>
        <v>112</v>
      </c>
    </row>
    <row r="681" customFormat="false" ht="13.2" hidden="false" customHeight="false" outlineLevel="0" collapsed="false">
      <c r="C681" s="2" t="s">
        <v>258</v>
      </c>
      <c r="D681" s="24" t="n">
        <v>0</v>
      </c>
      <c r="E681" s="25" t="n">
        <v>80</v>
      </c>
      <c r="F681" s="26" t="n">
        <v>80</v>
      </c>
      <c r="G681" s="22" t="n">
        <v>0</v>
      </c>
      <c r="H681" s="25" t="n">
        <v>1</v>
      </c>
      <c r="I681" s="22" t="n">
        <v>1</v>
      </c>
      <c r="J681" s="24" t="n">
        <f aca="false">D681+G681</f>
        <v>0</v>
      </c>
      <c r="K681" s="25" t="n">
        <f aca="false">E681+H681</f>
        <v>81</v>
      </c>
      <c r="L681" s="25" t="n">
        <f aca="false">F681+I681</f>
        <v>81</v>
      </c>
    </row>
    <row r="682" customFormat="false" ht="13.2" hidden="false" customHeight="false" outlineLevel="0" collapsed="false">
      <c r="C682" s="27" t="s">
        <v>50</v>
      </c>
      <c r="D682" s="28" t="n">
        <v>113</v>
      </c>
      <c r="E682" s="29" t="n">
        <v>655</v>
      </c>
      <c r="F682" s="29" t="n">
        <v>768</v>
      </c>
      <c r="G682" s="28" t="n">
        <v>2</v>
      </c>
      <c r="H682" s="29" t="n">
        <v>12</v>
      </c>
      <c r="I682" s="29" t="n">
        <v>14</v>
      </c>
      <c r="J682" s="28" t="n">
        <f aca="false">D682+G682</f>
        <v>115</v>
      </c>
      <c r="K682" s="29" t="n">
        <f aca="false">E682+H682</f>
        <v>667</v>
      </c>
      <c r="L682" s="29" t="n">
        <f aca="false">F682+I682</f>
        <v>782</v>
      </c>
    </row>
    <row r="683" customFormat="false" ht="13.2" hidden="false" customHeight="false" outlineLevel="0" collapsed="false">
      <c r="B683" s="3" t="s">
        <v>154</v>
      </c>
      <c r="C683" s="278"/>
      <c r="D683" s="31"/>
      <c r="E683" s="32"/>
      <c r="F683" s="33"/>
      <c r="G683" s="32"/>
      <c r="H683" s="32"/>
      <c r="I683" s="32"/>
      <c r="J683" s="31"/>
      <c r="K683" s="32"/>
      <c r="L683" s="32"/>
    </row>
    <row r="684" customFormat="false" ht="13.2" hidden="false" customHeight="false" outlineLevel="0" collapsed="false">
      <c r="C684" s="2" t="s">
        <v>259</v>
      </c>
      <c r="D684" s="24" t="n">
        <v>287</v>
      </c>
      <c r="E684" s="25" t="n">
        <v>187</v>
      </c>
      <c r="F684" s="26" t="n">
        <v>474</v>
      </c>
      <c r="G684" s="25" t="n">
        <v>1</v>
      </c>
      <c r="H684" s="25" t="n">
        <v>2</v>
      </c>
      <c r="I684" s="25" t="n">
        <v>3</v>
      </c>
      <c r="J684" s="24" t="n">
        <f aca="false">D684+G684</f>
        <v>288</v>
      </c>
      <c r="K684" s="25" t="n">
        <f aca="false">E684+H684</f>
        <v>189</v>
      </c>
      <c r="L684" s="25" t="n">
        <f aca="false">F684+I684</f>
        <v>477</v>
      </c>
    </row>
    <row r="685" customFormat="false" ht="13.2" hidden="false" customHeight="false" outlineLevel="0" collapsed="false">
      <c r="C685" s="2" t="s">
        <v>261</v>
      </c>
      <c r="D685" s="24" t="n">
        <v>49</v>
      </c>
      <c r="E685" s="25" t="n">
        <v>96</v>
      </c>
      <c r="F685" s="26" t="n">
        <v>145</v>
      </c>
      <c r="G685" s="25" t="n">
        <v>1</v>
      </c>
      <c r="H685" s="25" t="n">
        <v>4</v>
      </c>
      <c r="I685" s="25" t="n">
        <v>5</v>
      </c>
      <c r="J685" s="24" t="n">
        <f aca="false">D685+G685</f>
        <v>50</v>
      </c>
      <c r="K685" s="25" t="n">
        <f aca="false">E685+H685</f>
        <v>100</v>
      </c>
      <c r="L685" s="25" t="n">
        <f aca="false">F685+I685</f>
        <v>150</v>
      </c>
    </row>
    <row r="686" customFormat="false" ht="13.2" hidden="false" customHeight="false" outlineLevel="0" collapsed="false">
      <c r="C686" s="2" t="s">
        <v>265</v>
      </c>
      <c r="D686" s="24" t="n">
        <v>18</v>
      </c>
      <c r="E686" s="25" t="n">
        <v>65</v>
      </c>
      <c r="F686" s="26" t="n">
        <v>83</v>
      </c>
      <c r="G686" s="25" t="n">
        <v>0</v>
      </c>
      <c r="H686" s="25" t="n">
        <v>0</v>
      </c>
      <c r="I686" s="25" t="n">
        <v>0</v>
      </c>
      <c r="J686" s="24" t="n">
        <f aca="false">D686+G686</f>
        <v>18</v>
      </c>
      <c r="K686" s="25" t="n">
        <f aca="false">E686+H686</f>
        <v>65</v>
      </c>
      <c r="L686" s="25" t="n">
        <f aca="false">F686+I686</f>
        <v>83</v>
      </c>
    </row>
    <row r="687" customFormat="false" ht="13.2" hidden="false" customHeight="false" outlineLevel="0" collapsed="false">
      <c r="C687" s="2" t="s">
        <v>267</v>
      </c>
      <c r="D687" s="24" t="n">
        <v>46</v>
      </c>
      <c r="E687" s="25" t="n">
        <v>166</v>
      </c>
      <c r="F687" s="26" t="n">
        <v>212</v>
      </c>
      <c r="G687" s="22" t="n">
        <v>0</v>
      </c>
      <c r="H687" s="25" t="n">
        <v>1</v>
      </c>
      <c r="I687" s="22" t="n">
        <v>1</v>
      </c>
      <c r="J687" s="24" t="n">
        <f aca="false">D687+G687</f>
        <v>46</v>
      </c>
      <c r="K687" s="25" t="n">
        <f aca="false">E687+H687</f>
        <v>167</v>
      </c>
      <c r="L687" s="25" t="n">
        <f aca="false">F687+I687</f>
        <v>213</v>
      </c>
    </row>
    <row r="688" customFormat="false" ht="13.2" hidden="false" customHeight="false" outlineLevel="0" collapsed="false">
      <c r="C688" s="27" t="s">
        <v>50</v>
      </c>
      <c r="D688" s="28" t="n">
        <v>400</v>
      </c>
      <c r="E688" s="29" t="n">
        <v>514</v>
      </c>
      <c r="F688" s="29" t="n">
        <v>914</v>
      </c>
      <c r="G688" s="28" t="n">
        <v>2</v>
      </c>
      <c r="H688" s="29" t="n">
        <v>7</v>
      </c>
      <c r="I688" s="29" t="n">
        <v>9</v>
      </c>
      <c r="J688" s="28" t="n">
        <f aca="false">D688+G688</f>
        <v>402</v>
      </c>
      <c r="K688" s="29" t="n">
        <f aca="false">E688+H688</f>
        <v>521</v>
      </c>
      <c r="L688" s="29" t="n">
        <f aca="false">F688+I688</f>
        <v>923</v>
      </c>
    </row>
    <row r="689" customFormat="false" ht="13.2" hidden="false" customHeight="false" outlineLevel="0" collapsed="false">
      <c r="B689" s="3" t="s">
        <v>155</v>
      </c>
      <c r="C689" s="278"/>
      <c r="D689" s="24"/>
      <c r="E689" s="25"/>
      <c r="F689" s="26"/>
      <c r="G689" s="22"/>
      <c r="H689" s="25"/>
      <c r="I689" s="22"/>
      <c r="J689" s="24"/>
      <c r="K689" s="25"/>
      <c r="L689" s="25"/>
    </row>
    <row r="690" customFormat="false" ht="13.2" hidden="false" customHeight="false" outlineLevel="0" collapsed="false">
      <c r="C690" s="2" t="s">
        <v>274</v>
      </c>
      <c r="D690" s="24" t="n">
        <v>29</v>
      </c>
      <c r="E690" s="25" t="n">
        <v>11</v>
      </c>
      <c r="F690" s="26" t="n">
        <v>40</v>
      </c>
      <c r="G690" s="22" t="n">
        <v>1</v>
      </c>
      <c r="H690" s="25" t="n">
        <v>0</v>
      </c>
      <c r="I690" s="22" t="n">
        <v>1</v>
      </c>
      <c r="J690" s="24" t="n">
        <f aca="false">D690+G690</f>
        <v>30</v>
      </c>
      <c r="K690" s="25" t="n">
        <f aca="false">E690+H690</f>
        <v>11</v>
      </c>
      <c r="L690" s="25" t="n">
        <f aca="false">F690+I690</f>
        <v>41</v>
      </c>
    </row>
    <row r="691" customFormat="false" ht="13.2" hidden="false" customHeight="false" outlineLevel="0" collapsed="false">
      <c r="C691" s="2" t="s">
        <v>275</v>
      </c>
      <c r="D691" s="24" t="n">
        <v>94</v>
      </c>
      <c r="E691" s="25" t="n">
        <v>0</v>
      </c>
      <c r="F691" s="26" t="n">
        <v>94</v>
      </c>
      <c r="G691" s="22" t="n">
        <v>1</v>
      </c>
      <c r="H691" s="25" t="n">
        <v>0</v>
      </c>
      <c r="I691" s="22" t="n">
        <v>1</v>
      </c>
      <c r="J691" s="24" t="n">
        <f aca="false">D691+G691</f>
        <v>95</v>
      </c>
      <c r="K691" s="25" t="n">
        <f aca="false">E691+H691</f>
        <v>0</v>
      </c>
      <c r="L691" s="25" t="n">
        <f aca="false">F691+I691</f>
        <v>95</v>
      </c>
    </row>
    <row r="692" customFormat="false" ht="13.2" hidden="false" customHeight="false" outlineLevel="0" collapsed="false">
      <c r="C692" s="2" t="s">
        <v>276</v>
      </c>
      <c r="D692" s="24" t="n">
        <v>65</v>
      </c>
      <c r="E692" s="25" t="n">
        <v>4</v>
      </c>
      <c r="F692" s="26" t="n">
        <v>69</v>
      </c>
      <c r="G692" s="22" t="n">
        <v>0</v>
      </c>
      <c r="H692" s="25" t="n">
        <v>0</v>
      </c>
      <c r="I692" s="22" t="n">
        <v>0</v>
      </c>
      <c r="J692" s="24" t="n">
        <f aca="false">D692+G692</f>
        <v>65</v>
      </c>
      <c r="K692" s="25" t="n">
        <f aca="false">E692+H692</f>
        <v>4</v>
      </c>
      <c r="L692" s="25" t="n">
        <f aca="false">F692+I692</f>
        <v>69</v>
      </c>
    </row>
    <row r="693" customFormat="false" ht="13.2" hidden="false" customHeight="false" outlineLevel="0" collapsed="false">
      <c r="C693" s="2" t="s">
        <v>282</v>
      </c>
      <c r="D693" s="24" t="n">
        <v>120</v>
      </c>
      <c r="E693" s="25" t="n">
        <v>8</v>
      </c>
      <c r="F693" s="26" t="n">
        <v>128</v>
      </c>
      <c r="G693" s="22" t="n">
        <v>4</v>
      </c>
      <c r="H693" s="25" t="n">
        <v>0</v>
      </c>
      <c r="I693" s="22" t="n">
        <v>4</v>
      </c>
      <c r="J693" s="24" t="n">
        <f aca="false">D693+G693</f>
        <v>124</v>
      </c>
      <c r="K693" s="25" t="n">
        <f aca="false">E693+H693</f>
        <v>8</v>
      </c>
      <c r="L693" s="25" t="n">
        <f aca="false">F693+I693</f>
        <v>132</v>
      </c>
    </row>
    <row r="694" customFormat="false" ht="13.2" hidden="false" customHeight="false" outlineLevel="0" collapsed="false">
      <c r="C694" s="27" t="s">
        <v>50</v>
      </c>
      <c r="D694" s="28" t="n">
        <v>308</v>
      </c>
      <c r="E694" s="29" t="n">
        <v>23</v>
      </c>
      <c r="F694" s="29" t="n">
        <v>331</v>
      </c>
      <c r="G694" s="28" t="n">
        <v>6</v>
      </c>
      <c r="H694" s="29" t="n">
        <v>0</v>
      </c>
      <c r="I694" s="29" t="n">
        <v>6</v>
      </c>
      <c r="J694" s="28" t="n">
        <f aca="false">D694+G694</f>
        <v>314</v>
      </c>
      <c r="K694" s="29" t="n">
        <f aca="false">E694+H694</f>
        <v>23</v>
      </c>
      <c r="L694" s="29" t="n">
        <f aca="false">F694+I694</f>
        <v>337</v>
      </c>
    </row>
    <row r="695" customFormat="false" ht="13.2" hidden="false" customHeight="false" outlineLevel="0" collapsed="false">
      <c r="B695" s="3" t="s">
        <v>158</v>
      </c>
      <c r="C695" s="278"/>
      <c r="D695" s="31"/>
      <c r="E695" s="32"/>
      <c r="F695" s="33"/>
      <c r="G695" s="32"/>
      <c r="H695" s="32"/>
      <c r="I695" s="32"/>
      <c r="J695" s="31"/>
      <c r="K695" s="32"/>
      <c r="L695" s="32"/>
    </row>
    <row r="696" customFormat="false" ht="13.2" hidden="false" customHeight="false" outlineLevel="0" collapsed="false">
      <c r="C696" s="2" t="s">
        <v>212</v>
      </c>
      <c r="D696" s="24" t="n">
        <v>7</v>
      </c>
      <c r="E696" s="25" t="n">
        <v>269</v>
      </c>
      <c r="F696" s="26" t="n">
        <v>276</v>
      </c>
      <c r="G696" s="22" t="n">
        <v>0</v>
      </c>
      <c r="H696" s="25" t="n">
        <v>1</v>
      </c>
      <c r="I696" s="22" t="n">
        <v>1</v>
      </c>
      <c r="J696" s="24" t="n">
        <f aca="false">D696+G696</f>
        <v>7</v>
      </c>
      <c r="K696" s="25" t="n">
        <f aca="false">E696+H696</f>
        <v>270</v>
      </c>
      <c r="L696" s="25" t="n">
        <f aca="false">F696+I696</f>
        <v>277</v>
      </c>
    </row>
    <row r="697" customFormat="false" ht="13.2" hidden="false" customHeight="false" outlineLevel="0" collapsed="false">
      <c r="C697" s="2" t="s">
        <v>213</v>
      </c>
      <c r="D697" s="24" t="n">
        <v>52</v>
      </c>
      <c r="E697" s="25" t="n">
        <v>315</v>
      </c>
      <c r="F697" s="26" t="n">
        <v>367</v>
      </c>
      <c r="G697" s="22" t="n">
        <v>0</v>
      </c>
      <c r="H697" s="25" t="n">
        <v>1</v>
      </c>
      <c r="I697" s="22" t="n">
        <v>1</v>
      </c>
      <c r="J697" s="24" t="n">
        <f aca="false">D697+G697</f>
        <v>52</v>
      </c>
      <c r="K697" s="25" t="n">
        <f aca="false">E697+H697</f>
        <v>316</v>
      </c>
      <c r="L697" s="25" t="n">
        <f aca="false">F697+I697</f>
        <v>368</v>
      </c>
    </row>
    <row r="698" customFormat="false" ht="13.2" hidden="false" customHeight="false" outlineLevel="0" collapsed="false">
      <c r="C698" s="2" t="s">
        <v>214</v>
      </c>
      <c r="D698" s="24" t="n">
        <v>157</v>
      </c>
      <c r="E698" s="25" t="n">
        <v>175</v>
      </c>
      <c r="F698" s="26" t="n">
        <v>332</v>
      </c>
      <c r="G698" s="22" t="n">
        <v>1</v>
      </c>
      <c r="H698" s="25" t="n">
        <v>5</v>
      </c>
      <c r="I698" s="22" t="n">
        <v>6</v>
      </c>
      <c r="J698" s="24" t="n">
        <f aca="false">D698+G698</f>
        <v>158</v>
      </c>
      <c r="K698" s="25" t="n">
        <f aca="false">E698+H698</f>
        <v>180</v>
      </c>
      <c r="L698" s="25" t="n">
        <f aca="false">F698+I698</f>
        <v>338</v>
      </c>
    </row>
    <row r="699" customFormat="false" ht="13.2" hidden="false" customHeight="false" outlineLevel="0" collapsed="false">
      <c r="C699" s="27" t="s">
        <v>50</v>
      </c>
      <c r="D699" s="28" t="n">
        <v>216</v>
      </c>
      <c r="E699" s="29" t="n">
        <v>759</v>
      </c>
      <c r="F699" s="29" t="n">
        <v>975</v>
      </c>
      <c r="G699" s="28" t="n">
        <v>1</v>
      </c>
      <c r="H699" s="29" t="n">
        <v>7</v>
      </c>
      <c r="I699" s="29" t="n">
        <v>8</v>
      </c>
      <c r="J699" s="28" t="n">
        <f aca="false">D699+G699</f>
        <v>217</v>
      </c>
      <c r="K699" s="29" t="n">
        <f aca="false">E699+H699</f>
        <v>766</v>
      </c>
      <c r="L699" s="29" t="n">
        <f aca="false">F699+I699</f>
        <v>983</v>
      </c>
    </row>
    <row r="700" customFormat="false" ht="13.2" hidden="false" customHeight="false" outlineLevel="0" collapsed="false">
      <c r="C700" s="27" t="s">
        <v>298</v>
      </c>
      <c r="D700" s="31" t="n">
        <v>1037</v>
      </c>
      <c r="E700" s="32" t="n">
        <v>1951</v>
      </c>
      <c r="F700" s="33" t="n">
        <v>2988</v>
      </c>
      <c r="G700" s="32" t="n">
        <v>11</v>
      </c>
      <c r="H700" s="32" t="n">
        <v>26</v>
      </c>
      <c r="I700" s="32" t="n">
        <v>37</v>
      </c>
      <c r="J700" s="31" t="n">
        <f aca="false">J699+J694+J688+J682</f>
        <v>1048</v>
      </c>
      <c r="K700" s="32" t="n">
        <f aca="false">K699+K694+K688+K682</f>
        <v>1977</v>
      </c>
      <c r="L700" s="32" t="n">
        <f aca="false">L699+L694+L688+L682</f>
        <v>3025</v>
      </c>
    </row>
    <row r="701" customFormat="false" ht="13.2" hidden="false" customHeight="false" outlineLevel="0" collapsed="false">
      <c r="A701" s="36" t="s">
        <v>55</v>
      </c>
      <c r="C701" s="27"/>
      <c r="D701" s="31"/>
      <c r="E701" s="32"/>
      <c r="F701" s="33"/>
      <c r="G701" s="32"/>
      <c r="H701" s="32"/>
      <c r="I701" s="32"/>
      <c r="J701" s="31"/>
      <c r="K701" s="32"/>
      <c r="L701" s="32"/>
    </row>
    <row r="702" customFormat="false" ht="13.2" hidden="false" customHeight="false" outlineLevel="0" collapsed="false">
      <c r="B702" s="3" t="s">
        <v>152</v>
      </c>
      <c r="C702" s="278"/>
      <c r="D702" s="24"/>
      <c r="E702" s="25"/>
      <c r="F702" s="26"/>
      <c r="G702" s="22"/>
      <c r="H702" s="25"/>
      <c r="I702" s="22"/>
      <c r="J702" s="24"/>
      <c r="K702" s="25"/>
      <c r="L702" s="25"/>
    </row>
    <row r="703" customFormat="false" ht="13.2" hidden="false" customHeight="false" outlineLevel="0" collapsed="false">
      <c r="C703" s="2" t="s">
        <v>309</v>
      </c>
      <c r="D703" s="24" t="n">
        <v>30</v>
      </c>
      <c r="E703" s="25" t="n">
        <v>38</v>
      </c>
      <c r="F703" s="26" t="n">
        <v>68</v>
      </c>
      <c r="G703" s="22" t="n">
        <v>0</v>
      </c>
      <c r="H703" s="25" t="n">
        <v>0</v>
      </c>
      <c r="I703" s="22" t="n">
        <v>0</v>
      </c>
      <c r="J703" s="24" t="n">
        <f aca="false">D703+G703</f>
        <v>30</v>
      </c>
      <c r="K703" s="25" t="n">
        <f aca="false">E703+H703</f>
        <v>38</v>
      </c>
      <c r="L703" s="25" t="n">
        <f aca="false">F703+I703</f>
        <v>68</v>
      </c>
    </row>
    <row r="704" customFormat="false" ht="13.2" hidden="false" customHeight="false" outlineLevel="0" collapsed="false">
      <c r="C704" s="27" t="s">
        <v>50</v>
      </c>
      <c r="D704" s="28" t="n">
        <v>30</v>
      </c>
      <c r="E704" s="29" t="n">
        <v>38</v>
      </c>
      <c r="F704" s="29" t="n">
        <v>68</v>
      </c>
      <c r="G704" s="28" t="n">
        <v>0</v>
      </c>
      <c r="H704" s="29" t="n">
        <v>0</v>
      </c>
      <c r="I704" s="29" t="n">
        <v>0</v>
      </c>
      <c r="J704" s="28" t="n">
        <f aca="false">D704+G704</f>
        <v>30</v>
      </c>
      <c r="K704" s="29" t="n">
        <f aca="false">E704+H704</f>
        <v>38</v>
      </c>
      <c r="L704" s="29" t="n">
        <f aca="false">F704+I704</f>
        <v>68</v>
      </c>
    </row>
    <row r="705" customFormat="false" ht="13.2" hidden="false" customHeight="false" outlineLevel="0" collapsed="false">
      <c r="B705" s="3" t="s">
        <v>155</v>
      </c>
      <c r="C705" s="278"/>
      <c r="D705" s="31"/>
      <c r="E705" s="32"/>
      <c r="F705" s="33"/>
      <c r="G705" s="32"/>
      <c r="H705" s="32"/>
      <c r="I705" s="32"/>
      <c r="J705" s="31"/>
      <c r="K705" s="32"/>
      <c r="L705" s="32"/>
    </row>
    <row r="706" customFormat="false" ht="13.2" hidden="false" customHeight="false" outlineLevel="0" collapsed="false">
      <c r="C706" s="2" t="s">
        <v>319</v>
      </c>
      <c r="D706" s="24" t="n">
        <v>68</v>
      </c>
      <c r="E706" s="25" t="n">
        <v>11</v>
      </c>
      <c r="F706" s="26" t="n">
        <v>79</v>
      </c>
      <c r="G706" s="25" t="n">
        <v>1</v>
      </c>
      <c r="H706" s="25" t="n">
        <v>0</v>
      </c>
      <c r="I706" s="25" t="n">
        <v>1</v>
      </c>
      <c r="J706" s="24" t="n">
        <f aca="false">D706+G706</f>
        <v>69</v>
      </c>
      <c r="K706" s="25" t="n">
        <f aca="false">E706+H706</f>
        <v>11</v>
      </c>
      <c r="L706" s="25" t="n">
        <f aca="false">F706+I706</f>
        <v>80</v>
      </c>
    </row>
    <row r="707" customFormat="false" ht="13.2" hidden="false" customHeight="false" outlineLevel="0" collapsed="false">
      <c r="C707" s="2" t="s">
        <v>321</v>
      </c>
      <c r="D707" s="24" t="n">
        <v>76</v>
      </c>
      <c r="E707" s="25" t="n">
        <v>6</v>
      </c>
      <c r="F707" s="26" t="n">
        <v>82</v>
      </c>
      <c r="G707" s="25" t="n">
        <v>0</v>
      </c>
      <c r="H707" s="25" t="n">
        <v>0</v>
      </c>
      <c r="I707" s="25" t="n">
        <v>0</v>
      </c>
      <c r="J707" s="24" t="n">
        <f aca="false">D707+G707</f>
        <v>76</v>
      </c>
      <c r="K707" s="25" t="n">
        <f aca="false">E707+H707</f>
        <v>6</v>
      </c>
      <c r="L707" s="25" t="n">
        <f aca="false">F707+I707</f>
        <v>82</v>
      </c>
    </row>
    <row r="708" customFormat="false" ht="13.2" hidden="false" customHeight="false" outlineLevel="0" collapsed="false">
      <c r="C708" s="2" t="s">
        <v>322</v>
      </c>
      <c r="D708" s="24" t="n">
        <v>17</v>
      </c>
      <c r="E708" s="25" t="n">
        <v>1</v>
      </c>
      <c r="F708" s="26" t="n">
        <v>18</v>
      </c>
      <c r="G708" s="22" t="n">
        <v>0</v>
      </c>
      <c r="H708" s="25" t="n">
        <v>1</v>
      </c>
      <c r="I708" s="22" t="n">
        <v>1</v>
      </c>
      <c r="J708" s="24" t="n">
        <f aca="false">D708+G708</f>
        <v>17</v>
      </c>
      <c r="K708" s="25" t="n">
        <f aca="false">E708+H708</f>
        <v>2</v>
      </c>
      <c r="L708" s="25" t="n">
        <f aca="false">F708+I708</f>
        <v>19</v>
      </c>
    </row>
    <row r="709" customFormat="false" ht="13.2" hidden="false" customHeight="false" outlineLevel="0" collapsed="false">
      <c r="C709" s="27" t="s">
        <v>50</v>
      </c>
      <c r="D709" s="28" t="n">
        <v>161</v>
      </c>
      <c r="E709" s="29" t="n">
        <v>18</v>
      </c>
      <c r="F709" s="29" t="n">
        <v>179</v>
      </c>
      <c r="G709" s="28" t="n">
        <v>1</v>
      </c>
      <c r="H709" s="29" t="n">
        <v>1</v>
      </c>
      <c r="I709" s="29" t="n">
        <v>2</v>
      </c>
      <c r="J709" s="28" t="n">
        <f aca="false">D709+G709</f>
        <v>162</v>
      </c>
      <c r="K709" s="29" t="n">
        <f aca="false">E709+H709</f>
        <v>19</v>
      </c>
      <c r="L709" s="29" t="n">
        <f aca="false">F709+I709</f>
        <v>181</v>
      </c>
    </row>
    <row r="710" customFormat="false" ht="13.2" hidden="false" customHeight="false" outlineLevel="0" collapsed="false">
      <c r="C710" s="27" t="s">
        <v>574</v>
      </c>
      <c r="D710" s="31" t="n">
        <v>191</v>
      </c>
      <c r="E710" s="32" t="n">
        <v>56</v>
      </c>
      <c r="F710" s="32" t="n">
        <v>247</v>
      </c>
      <c r="G710" s="31" t="n">
        <v>1</v>
      </c>
      <c r="H710" s="32" t="n">
        <v>1</v>
      </c>
      <c r="I710" s="32" t="n">
        <v>2</v>
      </c>
      <c r="J710" s="31" t="n">
        <f aca="false">J709+J704</f>
        <v>192</v>
      </c>
      <c r="K710" s="32" t="n">
        <f aca="false">K709+K704</f>
        <v>57</v>
      </c>
      <c r="L710" s="32" t="n">
        <f aca="false">L709+L704</f>
        <v>249</v>
      </c>
    </row>
    <row r="711" customFormat="false" ht="13.2" hidden="false" customHeight="false" outlineLevel="0" collapsed="false">
      <c r="A711" s="36" t="s">
        <v>148</v>
      </c>
      <c r="C711" s="27"/>
      <c r="D711" s="31"/>
      <c r="E711" s="32"/>
      <c r="F711" s="33"/>
      <c r="G711" s="32"/>
      <c r="H711" s="32"/>
      <c r="I711" s="32"/>
      <c r="J711" s="31"/>
      <c r="K711" s="32"/>
      <c r="L711" s="32"/>
    </row>
    <row r="712" customFormat="false" ht="13.2" hidden="false" customHeight="false" outlineLevel="0" collapsed="false">
      <c r="B712" s="3" t="s">
        <v>155</v>
      </c>
      <c r="C712" s="278"/>
      <c r="D712" s="24"/>
      <c r="E712" s="25"/>
      <c r="F712" s="26"/>
      <c r="G712" s="22"/>
      <c r="H712" s="25"/>
      <c r="I712" s="22"/>
      <c r="J712" s="24"/>
      <c r="K712" s="25"/>
      <c r="L712" s="25"/>
    </row>
    <row r="713" customFormat="false" ht="13.2" hidden="false" customHeight="false" outlineLevel="0" collapsed="false">
      <c r="C713" s="2" t="s">
        <v>319</v>
      </c>
      <c r="D713" s="24" t="n">
        <v>25</v>
      </c>
      <c r="E713" s="25" t="n">
        <v>6</v>
      </c>
      <c r="F713" s="26" t="n">
        <v>31</v>
      </c>
      <c r="G713" s="22" t="n">
        <v>0</v>
      </c>
      <c r="H713" s="25" t="n">
        <v>0</v>
      </c>
      <c r="I713" s="22" t="n">
        <v>0</v>
      </c>
      <c r="J713" s="24" t="n">
        <f aca="false">D713+G713</f>
        <v>25</v>
      </c>
      <c r="K713" s="25" t="n">
        <f aca="false">E713+H713</f>
        <v>6</v>
      </c>
      <c r="L713" s="25" t="n">
        <f aca="false">F713+I713</f>
        <v>31</v>
      </c>
    </row>
    <row r="714" customFormat="false" ht="13.2" hidden="false" customHeight="false" outlineLevel="0" collapsed="false">
      <c r="C714" s="2" t="s">
        <v>321</v>
      </c>
      <c r="D714" s="24" t="n">
        <v>34</v>
      </c>
      <c r="E714" s="25" t="n">
        <v>3</v>
      </c>
      <c r="F714" s="26" t="n">
        <v>37</v>
      </c>
      <c r="G714" s="22" t="n">
        <v>0</v>
      </c>
      <c r="H714" s="25" t="n">
        <v>0</v>
      </c>
      <c r="I714" s="22" t="n">
        <v>0</v>
      </c>
      <c r="J714" s="24" t="n">
        <f aca="false">D714+G714</f>
        <v>34</v>
      </c>
      <c r="K714" s="25" t="n">
        <f aca="false">E714+H714</f>
        <v>3</v>
      </c>
      <c r="L714" s="25" t="n">
        <f aca="false">F714+I714</f>
        <v>37</v>
      </c>
    </row>
    <row r="715" customFormat="false" ht="13.2" hidden="false" customHeight="false" outlineLevel="0" collapsed="false">
      <c r="C715" s="2" t="s">
        <v>322</v>
      </c>
      <c r="D715" s="24" t="n">
        <v>18</v>
      </c>
      <c r="E715" s="25" t="n">
        <v>1</v>
      </c>
      <c r="F715" s="26" t="n">
        <v>19</v>
      </c>
      <c r="G715" s="22" t="n">
        <v>0</v>
      </c>
      <c r="H715" s="25" t="n">
        <v>0</v>
      </c>
      <c r="I715" s="22" t="n">
        <v>0</v>
      </c>
      <c r="J715" s="24" t="n">
        <f aca="false">D715+G715</f>
        <v>18</v>
      </c>
      <c r="K715" s="25" t="n">
        <f aca="false">E715+H715</f>
        <v>1</v>
      </c>
      <c r="L715" s="25" t="n">
        <f aca="false">F715+I715</f>
        <v>19</v>
      </c>
    </row>
    <row r="716" customFormat="false" ht="13.2" hidden="false" customHeight="false" outlineLevel="0" collapsed="false">
      <c r="C716" s="2" t="s">
        <v>345</v>
      </c>
      <c r="D716" s="24" t="n">
        <v>22</v>
      </c>
      <c r="E716" s="25" t="n">
        <v>0</v>
      </c>
      <c r="F716" s="26" t="n">
        <v>22</v>
      </c>
      <c r="G716" s="22" t="n">
        <v>1</v>
      </c>
      <c r="H716" s="25" t="n">
        <v>0</v>
      </c>
      <c r="I716" s="22" t="n">
        <v>1</v>
      </c>
      <c r="J716" s="24" t="n">
        <f aca="false">D716+G716</f>
        <v>23</v>
      </c>
      <c r="K716" s="25" t="n">
        <f aca="false">E716+H716</f>
        <v>0</v>
      </c>
      <c r="L716" s="25" t="n">
        <f aca="false">F716+I716</f>
        <v>23</v>
      </c>
    </row>
    <row r="717" customFormat="false" ht="13.2" hidden="false" customHeight="false" outlineLevel="0" collapsed="false">
      <c r="C717" s="2" t="s">
        <v>346</v>
      </c>
      <c r="D717" s="24" t="n">
        <v>5</v>
      </c>
      <c r="E717" s="25" t="n">
        <v>1</v>
      </c>
      <c r="F717" s="26" t="n">
        <v>6</v>
      </c>
      <c r="G717" s="22" t="n">
        <v>0</v>
      </c>
      <c r="H717" s="25" t="n">
        <v>1</v>
      </c>
      <c r="I717" s="22" t="n">
        <v>1</v>
      </c>
      <c r="J717" s="24" t="n">
        <f aca="false">D717+G717</f>
        <v>5</v>
      </c>
      <c r="K717" s="25" t="n">
        <f aca="false">E717+H717</f>
        <v>2</v>
      </c>
      <c r="L717" s="25" t="n">
        <f aca="false">F717+I717</f>
        <v>7</v>
      </c>
    </row>
    <row r="718" customFormat="false" ht="13.2" hidden="false" customHeight="false" outlineLevel="0" collapsed="false">
      <c r="C718" s="27" t="s">
        <v>50</v>
      </c>
      <c r="D718" s="28" t="n">
        <v>104</v>
      </c>
      <c r="E718" s="29" t="n">
        <v>11</v>
      </c>
      <c r="F718" s="29" t="n">
        <v>115</v>
      </c>
      <c r="G718" s="28" t="n">
        <v>1</v>
      </c>
      <c r="H718" s="29" t="n">
        <v>1</v>
      </c>
      <c r="I718" s="29" t="n">
        <v>2</v>
      </c>
      <c r="J718" s="28" t="n">
        <f aca="false">D718+G718</f>
        <v>105</v>
      </c>
      <c r="K718" s="29" t="n">
        <f aca="false">E718+H718</f>
        <v>12</v>
      </c>
      <c r="L718" s="29" t="n">
        <f aca="false">F718+I718</f>
        <v>117</v>
      </c>
    </row>
    <row r="719" customFormat="false" ht="13.2" hidden="false" customHeight="false" outlineLevel="0" collapsed="false">
      <c r="C719" s="268" t="s">
        <v>575</v>
      </c>
      <c r="D719" s="269" t="n">
        <v>104</v>
      </c>
      <c r="E719" s="270" t="n">
        <v>11</v>
      </c>
      <c r="F719" s="270" t="n">
        <v>115</v>
      </c>
      <c r="G719" s="269" t="n">
        <v>1</v>
      </c>
      <c r="H719" s="270" t="n">
        <v>1</v>
      </c>
      <c r="I719" s="270" t="n">
        <v>2</v>
      </c>
      <c r="J719" s="269" t="n">
        <f aca="false">SUM(J718)</f>
        <v>105</v>
      </c>
      <c r="K719" s="270" t="n">
        <f aca="false">SUM(K718)</f>
        <v>12</v>
      </c>
      <c r="L719" s="270" t="n">
        <f aca="false">SUM(L718)</f>
        <v>117</v>
      </c>
    </row>
    <row r="720" customFormat="false" ht="13.2" hidden="false" customHeight="false" outlineLevel="0" collapsed="false">
      <c r="C720" s="268" t="s">
        <v>576</v>
      </c>
      <c r="D720" s="31" t="n">
        <v>1332</v>
      </c>
      <c r="E720" s="32" t="n">
        <v>2018</v>
      </c>
      <c r="F720" s="80" t="n">
        <v>3350</v>
      </c>
      <c r="G720" s="31" t="n">
        <v>13</v>
      </c>
      <c r="H720" s="32" t="n">
        <v>28</v>
      </c>
      <c r="I720" s="80" t="n">
        <v>41</v>
      </c>
      <c r="J720" s="31" t="n">
        <f aca="false">J719+J710+J700</f>
        <v>1345</v>
      </c>
      <c r="K720" s="32" t="n">
        <f aca="false">K719+K710+K700</f>
        <v>2046</v>
      </c>
      <c r="L720" s="32" t="n">
        <f aca="false">L719+L710+L700</f>
        <v>3391</v>
      </c>
    </row>
    <row r="721" customFormat="false" ht="13.2" hidden="false" customHeight="false" outlineLevel="0" collapsed="false">
      <c r="A721" s="36" t="s">
        <v>57</v>
      </c>
      <c r="C721" s="27"/>
      <c r="D721" s="24" t="n">
        <v>17</v>
      </c>
      <c r="E721" s="25" t="n">
        <v>87</v>
      </c>
      <c r="F721" s="25" t="n">
        <v>104</v>
      </c>
      <c r="G721" s="24" t="n">
        <v>0</v>
      </c>
      <c r="H721" s="25" t="n">
        <v>0</v>
      </c>
      <c r="I721" s="25" t="n">
        <v>0</v>
      </c>
      <c r="J721" s="24" t="n">
        <f aca="false">D721+G721</f>
        <v>17</v>
      </c>
      <c r="K721" s="25" t="n">
        <f aca="false">E721+H721</f>
        <v>87</v>
      </c>
      <c r="L721" s="25" t="n">
        <f aca="false">F721+I721</f>
        <v>104</v>
      </c>
    </row>
    <row r="722" customFormat="false" ht="13.2" hidden="false" customHeight="false" outlineLevel="0" collapsed="false">
      <c r="A722" s="36" t="s">
        <v>64</v>
      </c>
      <c r="D722" s="24" t="n">
        <v>1</v>
      </c>
      <c r="E722" s="25" t="n">
        <v>0</v>
      </c>
      <c r="F722" s="22" t="n">
        <v>1</v>
      </c>
      <c r="G722" s="24" t="n">
        <v>1</v>
      </c>
      <c r="H722" s="25" t="n">
        <v>0</v>
      </c>
      <c r="I722" s="22" t="n">
        <v>1</v>
      </c>
      <c r="J722" s="24" t="n">
        <f aca="false">D722+G722</f>
        <v>2</v>
      </c>
      <c r="K722" s="25" t="n">
        <f aca="false">E722+H722</f>
        <v>0</v>
      </c>
      <c r="L722" s="25" t="n">
        <f aca="false">F722+I722</f>
        <v>2</v>
      </c>
    </row>
    <row r="723" customFormat="false" ht="13.2" hidden="false" customHeight="false" outlineLevel="0" collapsed="false">
      <c r="A723" s="36" t="s">
        <v>65</v>
      </c>
      <c r="D723" s="259" t="n">
        <v>48</v>
      </c>
      <c r="E723" s="260" t="n">
        <v>1</v>
      </c>
      <c r="F723" s="260" t="n">
        <v>49</v>
      </c>
      <c r="G723" s="259" t="n">
        <v>0</v>
      </c>
      <c r="H723" s="260" t="n">
        <v>0</v>
      </c>
      <c r="I723" s="260" t="n">
        <v>0</v>
      </c>
      <c r="J723" s="259" t="n">
        <f aca="false">D723+G723</f>
        <v>48</v>
      </c>
      <c r="K723" s="260" t="n">
        <f aca="false">E723+H723</f>
        <v>1</v>
      </c>
      <c r="L723" s="260" t="n">
        <f aca="false">F723+I723</f>
        <v>49</v>
      </c>
    </row>
    <row r="724" customFormat="false" ht="13.2" hidden="false" customHeight="false" outlineLevel="0" collapsed="false">
      <c r="C724" s="27" t="s">
        <v>603</v>
      </c>
      <c r="D724" s="31" t="n">
        <v>1398</v>
      </c>
      <c r="E724" s="32" t="n">
        <v>2106</v>
      </c>
      <c r="F724" s="80" t="n">
        <v>3504</v>
      </c>
      <c r="G724" s="31" t="n">
        <v>14</v>
      </c>
      <c r="H724" s="32" t="n">
        <v>28</v>
      </c>
      <c r="I724" s="80" t="n">
        <v>42</v>
      </c>
      <c r="J724" s="31" t="n">
        <f aca="false">SUM(J720:J723)</f>
        <v>1412</v>
      </c>
      <c r="K724" s="32" t="n">
        <f aca="false">SUM(K720:K723)</f>
        <v>2134</v>
      </c>
      <c r="L724" s="32" t="n">
        <f aca="false">SUM(L720:L723)</f>
        <v>3546</v>
      </c>
    </row>
    <row r="725" customFormat="false" ht="13.2" hidden="false" customHeight="false" outlineLevel="0" collapsed="false">
      <c r="C725" s="27"/>
      <c r="D725" s="272"/>
      <c r="E725" s="272"/>
      <c r="F725" s="265"/>
      <c r="G725" s="272"/>
      <c r="H725" s="272"/>
      <c r="I725" s="265"/>
      <c r="J725" s="265"/>
      <c r="K725" s="272"/>
      <c r="L725" s="272"/>
    </row>
    <row r="726" customFormat="false" ht="26.25" hidden="false" customHeight="true" outlineLevel="0" collapsed="false">
      <c r="A726" s="7" t="s">
        <v>604</v>
      </c>
      <c r="B726" s="7"/>
      <c r="C726" s="7"/>
      <c r="D726" s="7"/>
      <c r="E726" s="7"/>
      <c r="F726" s="7"/>
      <c r="G726" s="7"/>
      <c r="H726" s="7"/>
      <c r="I726" s="7"/>
      <c r="J726" s="7"/>
      <c r="K726" s="7"/>
      <c r="L726" s="7"/>
    </row>
    <row r="727" customFormat="false" ht="13.8" hidden="false" customHeight="false" outlineLevel="0" collapsed="false">
      <c r="A727" s="7"/>
      <c r="B727" s="7"/>
      <c r="C727" s="7"/>
      <c r="D727" s="7"/>
      <c r="E727" s="7"/>
      <c r="F727" s="7"/>
      <c r="G727" s="7"/>
      <c r="H727" s="7"/>
      <c r="I727" s="7"/>
      <c r="J727" s="8"/>
      <c r="K727" s="8"/>
      <c r="L727" s="8"/>
    </row>
    <row r="728" customFormat="false" ht="25.5" hidden="false" customHeight="true" outlineLevel="0" collapsed="false">
      <c r="A728" s="9"/>
      <c r="B728" s="9"/>
      <c r="C728" s="10"/>
      <c r="D728" s="11" t="s">
        <v>144</v>
      </c>
      <c r="E728" s="11"/>
      <c r="F728" s="11"/>
      <c r="G728" s="12" t="s">
        <v>145</v>
      </c>
      <c r="H728" s="12"/>
      <c r="I728" s="12"/>
      <c r="J728" s="13" t="s">
        <v>50</v>
      </c>
      <c r="K728" s="13"/>
      <c r="L728" s="13"/>
    </row>
    <row r="729" customFormat="false" ht="13.2" hidden="false" customHeight="false" outlineLevel="0" collapsed="false">
      <c r="A729" s="14"/>
      <c r="B729" s="14"/>
      <c r="C729" s="15"/>
      <c r="D729" s="16" t="s">
        <v>51</v>
      </c>
      <c r="E729" s="17" t="s">
        <v>52</v>
      </c>
      <c r="F729" s="18" t="s">
        <v>53</v>
      </c>
      <c r="G729" s="17" t="s">
        <v>51</v>
      </c>
      <c r="H729" s="17" t="s">
        <v>52</v>
      </c>
      <c r="I729" s="17" t="s">
        <v>53</v>
      </c>
      <c r="J729" s="16" t="s">
        <v>51</v>
      </c>
      <c r="K729" s="17" t="s">
        <v>52</v>
      </c>
      <c r="L729" s="17" t="s">
        <v>53</v>
      </c>
    </row>
    <row r="730" customFormat="false" ht="13.2" hidden="false" customHeight="false" outlineLevel="0" collapsed="false">
      <c r="A730" s="36" t="s">
        <v>54</v>
      </c>
      <c r="D730" s="174"/>
      <c r="F730" s="175"/>
      <c r="J730" s="23"/>
    </row>
    <row r="731" customFormat="false" ht="13.2" hidden="false" customHeight="false" outlineLevel="0" collapsed="false">
      <c r="B731" s="3" t="s">
        <v>151</v>
      </c>
      <c r="C731" s="278"/>
      <c r="D731" s="24"/>
      <c r="E731" s="25"/>
      <c r="F731" s="26"/>
      <c r="G731" s="22"/>
      <c r="H731" s="25"/>
      <c r="I731" s="22"/>
      <c r="J731" s="24"/>
      <c r="K731" s="25"/>
      <c r="L731" s="25"/>
    </row>
    <row r="732" customFormat="false" ht="13.2" hidden="false" customHeight="false" outlineLevel="0" collapsed="false">
      <c r="C732" s="2" t="s">
        <v>247</v>
      </c>
      <c r="D732" s="24" t="n">
        <v>258</v>
      </c>
      <c r="E732" s="25" t="n">
        <v>222</v>
      </c>
      <c r="F732" s="26" t="n">
        <v>480</v>
      </c>
      <c r="G732" s="22" t="n">
        <v>5</v>
      </c>
      <c r="H732" s="25" t="n">
        <v>5</v>
      </c>
      <c r="I732" s="22" t="n">
        <v>10</v>
      </c>
      <c r="J732" s="24" t="n">
        <f aca="false">D732+G732</f>
        <v>263</v>
      </c>
      <c r="K732" s="25" t="n">
        <f aca="false">E732+H732</f>
        <v>227</v>
      </c>
      <c r="L732" s="25" t="n">
        <f aca="false">F732+I732</f>
        <v>490</v>
      </c>
      <c r="X732" s="22"/>
      <c r="Y732" s="22"/>
      <c r="Z732" s="22"/>
      <c r="AA732" s="22"/>
      <c r="AB732" s="22"/>
      <c r="AC732" s="22"/>
      <c r="AD732" s="22"/>
    </row>
    <row r="733" customFormat="false" ht="13.2" hidden="false" customHeight="false" outlineLevel="0" collapsed="false">
      <c r="C733" s="27" t="s">
        <v>50</v>
      </c>
      <c r="D733" s="28" t="n">
        <v>258</v>
      </c>
      <c r="E733" s="29" t="n">
        <v>222</v>
      </c>
      <c r="F733" s="29" t="n">
        <v>480</v>
      </c>
      <c r="G733" s="28" t="n">
        <v>5</v>
      </c>
      <c r="H733" s="29" t="n">
        <v>5</v>
      </c>
      <c r="I733" s="29" t="n">
        <v>10</v>
      </c>
      <c r="J733" s="28" t="n">
        <f aca="false">D733+G733</f>
        <v>263</v>
      </c>
      <c r="K733" s="29" t="n">
        <f aca="false">E733+H733</f>
        <v>227</v>
      </c>
      <c r="L733" s="29" t="n">
        <f aca="false">F733+I733</f>
        <v>490</v>
      </c>
      <c r="X733" s="22"/>
      <c r="Y733" s="22"/>
      <c r="Z733" s="22"/>
      <c r="AA733" s="22"/>
      <c r="AB733" s="22"/>
      <c r="AC733" s="22"/>
      <c r="AD733" s="22"/>
    </row>
    <row r="734" customFormat="false" ht="13.2" hidden="false" customHeight="false" outlineLevel="0" collapsed="false">
      <c r="B734" s="3" t="s">
        <v>152</v>
      </c>
      <c r="C734" s="278"/>
      <c r="D734" s="31"/>
      <c r="E734" s="32"/>
      <c r="F734" s="33"/>
      <c r="G734" s="32"/>
      <c r="H734" s="32"/>
      <c r="I734" s="32"/>
      <c r="J734" s="31"/>
      <c r="K734" s="32"/>
      <c r="L734" s="32"/>
      <c r="X734" s="22"/>
      <c r="Y734" s="22"/>
      <c r="Z734" s="22"/>
      <c r="AA734" s="22"/>
      <c r="AB734" s="22"/>
      <c r="AC734" s="22"/>
      <c r="AD734" s="22"/>
    </row>
    <row r="735" customFormat="false" ht="13.2" hidden="false" customHeight="false" outlineLevel="0" collapsed="false">
      <c r="C735" s="2" t="s">
        <v>248</v>
      </c>
      <c r="D735" s="24" t="n">
        <v>31</v>
      </c>
      <c r="E735" s="25" t="n">
        <v>70</v>
      </c>
      <c r="F735" s="26" t="n">
        <v>101</v>
      </c>
      <c r="G735" s="25" t="n">
        <v>1</v>
      </c>
      <c r="H735" s="25" t="n">
        <v>3</v>
      </c>
      <c r="I735" s="25" t="n">
        <v>4</v>
      </c>
      <c r="J735" s="24" t="n">
        <f aca="false">D735+G735</f>
        <v>32</v>
      </c>
      <c r="K735" s="25" t="n">
        <f aca="false">E735+H735</f>
        <v>73</v>
      </c>
      <c r="L735" s="25" t="n">
        <f aca="false">F735+I735</f>
        <v>105</v>
      </c>
      <c r="X735" s="22"/>
      <c r="Y735" s="22"/>
      <c r="Z735" s="22"/>
      <c r="AA735" s="22"/>
      <c r="AB735" s="22"/>
      <c r="AC735" s="22"/>
      <c r="AD735" s="22"/>
    </row>
    <row r="736" customFormat="false" ht="13.2" hidden="false" customHeight="false" outlineLevel="0" collapsed="false">
      <c r="C736" s="2" t="s">
        <v>249</v>
      </c>
      <c r="D736" s="24" t="n">
        <v>14</v>
      </c>
      <c r="E736" s="25" t="n">
        <v>188</v>
      </c>
      <c r="F736" s="26" t="n">
        <v>202</v>
      </c>
      <c r="G736" s="25" t="n">
        <v>0</v>
      </c>
      <c r="H736" s="25" t="n">
        <v>6</v>
      </c>
      <c r="I736" s="25" t="n">
        <v>6</v>
      </c>
      <c r="J736" s="24" t="n">
        <f aca="false">D736+G736</f>
        <v>14</v>
      </c>
      <c r="K736" s="25" t="n">
        <f aca="false">E736+H736</f>
        <v>194</v>
      </c>
      <c r="L736" s="25" t="n">
        <f aca="false">F736+I736</f>
        <v>208</v>
      </c>
      <c r="X736" s="22"/>
      <c r="Y736" s="22"/>
      <c r="Z736" s="22"/>
      <c r="AA736" s="22"/>
      <c r="AB736" s="22"/>
      <c r="AC736" s="22"/>
      <c r="AD736" s="22"/>
    </row>
    <row r="737" customFormat="false" ht="13.2" hidden="false" customHeight="false" outlineLevel="0" collapsed="false">
      <c r="C737" s="2" t="s">
        <v>253</v>
      </c>
      <c r="D737" s="24" t="n">
        <v>39</v>
      </c>
      <c r="E737" s="25" t="n">
        <v>41</v>
      </c>
      <c r="F737" s="26" t="n">
        <v>80</v>
      </c>
      <c r="G737" s="25" t="n">
        <v>0</v>
      </c>
      <c r="H737" s="25" t="n">
        <v>4</v>
      </c>
      <c r="I737" s="25" t="n">
        <v>4</v>
      </c>
      <c r="J737" s="24" t="n">
        <f aca="false">D737+G737</f>
        <v>39</v>
      </c>
      <c r="K737" s="25" t="n">
        <f aca="false">E737+H737</f>
        <v>45</v>
      </c>
      <c r="L737" s="25" t="n">
        <f aca="false">F737+I737</f>
        <v>84</v>
      </c>
      <c r="X737" s="22"/>
      <c r="Y737" s="22"/>
      <c r="Z737" s="22"/>
      <c r="AA737" s="22"/>
      <c r="AB737" s="22"/>
      <c r="AC737" s="22"/>
      <c r="AD737" s="22"/>
    </row>
    <row r="738" customFormat="false" ht="13.2" hidden="false" customHeight="false" outlineLevel="0" collapsed="false">
      <c r="C738" s="2" t="s">
        <v>255</v>
      </c>
      <c r="D738" s="24" t="n">
        <v>103</v>
      </c>
      <c r="E738" s="25" t="n">
        <v>538</v>
      </c>
      <c r="F738" s="26" t="n">
        <v>641</v>
      </c>
      <c r="G738" s="25" t="n">
        <v>3</v>
      </c>
      <c r="H738" s="25" t="n">
        <v>26</v>
      </c>
      <c r="I738" s="25" t="n">
        <v>29</v>
      </c>
      <c r="J738" s="24" t="n">
        <f aca="false">D738+G738</f>
        <v>106</v>
      </c>
      <c r="K738" s="25" t="n">
        <f aca="false">E738+H738</f>
        <v>564</v>
      </c>
      <c r="L738" s="25" t="n">
        <f aca="false">F738+I738</f>
        <v>670</v>
      </c>
      <c r="X738" s="22"/>
      <c r="Y738" s="22"/>
      <c r="Z738" s="22"/>
      <c r="AA738" s="22"/>
      <c r="AB738" s="22"/>
      <c r="AC738" s="22"/>
      <c r="AD738" s="22"/>
    </row>
    <row r="739" customFormat="false" ht="13.2" hidden="false" customHeight="false" outlineLevel="0" collapsed="false">
      <c r="C739" s="2" t="s">
        <v>257</v>
      </c>
      <c r="D739" s="24" t="n">
        <v>13</v>
      </c>
      <c r="E739" s="25" t="n">
        <v>99</v>
      </c>
      <c r="F739" s="26" t="n">
        <v>112</v>
      </c>
      <c r="G739" s="25" t="n">
        <v>1</v>
      </c>
      <c r="H739" s="25" t="n">
        <v>3</v>
      </c>
      <c r="I739" s="25" t="n">
        <v>4</v>
      </c>
      <c r="J739" s="24" t="n">
        <f aca="false">D739+G739</f>
        <v>14</v>
      </c>
      <c r="K739" s="25" t="n">
        <f aca="false">E739+H739</f>
        <v>102</v>
      </c>
      <c r="L739" s="25" t="n">
        <f aca="false">F739+I739</f>
        <v>116</v>
      </c>
      <c r="X739" s="22"/>
      <c r="Y739" s="22"/>
      <c r="Z739" s="22"/>
      <c r="AA739" s="22"/>
      <c r="AB739" s="22"/>
      <c r="AC739" s="22"/>
      <c r="AD739" s="22"/>
    </row>
    <row r="740" customFormat="false" ht="13.2" hidden="false" customHeight="false" outlineLevel="0" collapsed="false">
      <c r="C740" s="2" t="s">
        <v>258</v>
      </c>
      <c r="D740" s="24" t="n">
        <v>0</v>
      </c>
      <c r="E740" s="25" t="n">
        <v>168</v>
      </c>
      <c r="F740" s="26" t="n">
        <v>168</v>
      </c>
      <c r="G740" s="22" t="n">
        <v>1</v>
      </c>
      <c r="H740" s="25" t="n">
        <v>129</v>
      </c>
      <c r="I740" s="22" t="n">
        <v>130</v>
      </c>
      <c r="J740" s="24" t="n">
        <f aca="false">D740+G740</f>
        <v>1</v>
      </c>
      <c r="K740" s="25" t="n">
        <f aca="false">E740+H740</f>
        <v>297</v>
      </c>
      <c r="L740" s="25" t="n">
        <f aca="false">F740+I740</f>
        <v>298</v>
      </c>
      <c r="X740" s="22"/>
      <c r="Y740" s="22"/>
      <c r="Z740" s="22"/>
      <c r="AA740" s="22"/>
      <c r="AB740" s="22"/>
      <c r="AC740" s="22"/>
      <c r="AD740" s="22"/>
    </row>
    <row r="741" customFormat="false" ht="13.2" hidden="false" customHeight="false" outlineLevel="0" collapsed="false">
      <c r="C741" s="27" t="s">
        <v>50</v>
      </c>
      <c r="D741" s="28" t="n">
        <v>200</v>
      </c>
      <c r="E741" s="29" t="n">
        <v>1104</v>
      </c>
      <c r="F741" s="29" t="n">
        <v>1304</v>
      </c>
      <c r="G741" s="28" t="n">
        <v>6</v>
      </c>
      <c r="H741" s="29" t="n">
        <v>171</v>
      </c>
      <c r="I741" s="29" t="n">
        <v>177</v>
      </c>
      <c r="J741" s="28" t="n">
        <f aca="false">D741+G741</f>
        <v>206</v>
      </c>
      <c r="K741" s="29" t="n">
        <f aca="false">E741+H741</f>
        <v>1275</v>
      </c>
      <c r="L741" s="29" t="n">
        <f aca="false">F741+I741</f>
        <v>1481</v>
      </c>
      <c r="X741" s="22"/>
      <c r="Y741" s="22"/>
      <c r="Z741" s="22"/>
      <c r="AA741" s="22"/>
      <c r="AB741" s="22"/>
      <c r="AC741" s="22"/>
      <c r="AD741" s="22"/>
    </row>
    <row r="742" customFormat="false" ht="13.2" hidden="false" customHeight="false" outlineLevel="0" collapsed="false">
      <c r="B742" s="3" t="s">
        <v>154</v>
      </c>
      <c r="C742" s="278"/>
      <c r="D742" s="24"/>
      <c r="E742" s="25"/>
      <c r="F742" s="26"/>
      <c r="G742" s="22"/>
      <c r="H742" s="25"/>
      <c r="I742" s="22"/>
      <c r="J742" s="24"/>
      <c r="K742" s="25"/>
      <c r="L742" s="25"/>
      <c r="X742" s="22"/>
      <c r="Y742" s="22"/>
      <c r="Z742" s="22"/>
      <c r="AA742" s="22"/>
      <c r="AB742" s="22"/>
      <c r="AC742" s="22"/>
      <c r="AD742" s="22"/>
    </row>
    <row r="743" customFormat="false" ht="13.2" hidden="false" customHeight="false" outlineLevel="0" collapsed="false">
      <c r="C743" s="2" t="s">
        <v>259</v>
      </c>
      <c r="D743" s="24" t="n">
        <v>385</v>
      </c>
      <c r="E743" s="25" t="n">
        <v>301</v>
      </c>
      <c r="F743" s="26" t="n">
        <v>686</v>
      </c>
      <c r="G743" s="22" t="n">
        <v>12</v>
      </c>
      <c r="H743" s="25" t="n">
        <v>10</v>
      </c>
      <c r="I743" s="22" t="n">
        <v>22</v>
      </c>
      <c r="J743" s="24" t="n">
        <f aca="false">D743+G743</f>
        <v>397</v>
      </c>
      <c r="K743" s="25" t="n">
        <f aca="false">E743+H743</f>
        <v>311</v>
      </c>
      <c r="L743" s="25" t="n">
        <f aca="false">F743+I743</f>
        <v>708</v>
      </c>
      <c r="X743" s="22"/>
      <c r="Y743" s="22"/>
      <c r="Z743" s="22"/>
      <c r="AA743" s="22"/>
      <c r="AB743" s="22"/>
      <c r="AC743" s="22"/>
      <c r="AD743" s="22"/>
    </row>
    <row r="744" customFormat="false" ht="13.2" hidden="false" customHeight="false" outlineLevel="0" collapsed="false">
      <c r="C744" s="2" t="s">
        <v>265</v>
      </c>
      <c r="D744" s="24" t="n">
        <v>26</v>
      </c>
      <c r="E744" s="25" t="n">
        <v>129</v>
      </c>
      <c r="F744" s="26" t="n">
        <v>155</v>
      </c>
      <c r="G744" s="22" t="n">
        <v>2</v>
      </c>
      <c r="H744" s="25" t="n">
        <v>2</v>
      </c>
      <c r="I744" s="22" t="n">
        <v>4</v>
      </c>
      <c r="J744" s="24" t="n">
        <f aca="false">D744+G744</f>
        <v>28</v>
      </c>
      <c r="K744" s="25" t="n">
        <f aca="false">E744+H744</f>
        <v>131</v>
      </c>
      <c r="L744" s="25" t="n">
        <f aca="false">F744+I744</f>
        <v>159</v>
      </c>
      <c r="X744" s="22"/>
      <c r="Y744" s="22"/>
      <c r="Z744" s="22"/>
      <c r="AA744" s="22"/>
      <c r="AB744" s="22"/>
      <c r="AC744" s="22"/>
      <c r="AD744" s="22"/>
    </row>
    <row r="745" customFormat="false" ht="13.2" hidden="false" customHeight="false" outlineLevel="0" collapsed="false">
      <c r="C745" s="2" t="s">
        <v>266</v>
      </c>
      <c r="D745" s="24" t="n">
        <v>235</v>
      </c>
      <c r="E745" s="25" t="n">
        <v>30</v>
      </c>
      <c r="F745" s="26" t="n">
        <v>265</v>
      </c>
      <c r="G745" s="22" t="n">
        <v>4</v>
      </c>
      <c r="H745" s="25" t="n">
        <v>2</v>
      </c>
      <c r="I745" s="22" t="n">
        <v>6</v>
      </c>
      <c r="J745" s="24" t="n">
        <f aca="false">D745+G745</f>
        <v>239</v>
      </c>
      <c r="K745" s="25" t="n">
        <f aca="false">E745+H745</f>
        <v>32</v>
      </c>
      <c r="L745" s="25" t="n">
        <f aca="false">F745+I745</f>
        <v>271</v>
      </c>
      <c r="X745" s="22"/>
      <c r="Y745" s="22"/>
      <c r="Z745" s="22"/>
      <c r="AA745" s="22"/>
      <c r="AB745" s="22"/>
      <c r="AC745" s="22"/>
      <c r="AD745" s="22"/>
    </row>
    <row r="746" customFormat="false" ht="13.2" hidden="false" customHeight="false" outlineLevel="0" collapsed="false">
      <c r="C746" s="27" t="s">
        <v>50</v>
      </c>
      <c r="D746" s="28" t="n">
        <v>646</v>
      </c>
      <c r="E746" s="29" t="n">
        <v>460</v>
      </c>
      <c r="F746" s="29" t="n">
        <v>1106</v>
      </c>
      <c r="G746" s="28" t="n">
        <v>18</v>
      </c>
      <c r="H746" s="29" t="n">
        <v>14</v>
      </c>
      <c r="I746" s="29" t="n">
        <v>32</v>
      </c>
      <c r="J746" s="28" t="n">
        <f aca="false">D746+G746</f>
        <v>664</v>
      </c>
      <c r="K746" s="29" t="n">
        <f aca="false">E746+H746</f>
        <v>474</v>
      </c>
      <c r="L746" s="29" t="n">
        <f aca="false">F746+I746</f>
        <v>1138</v>
      </c>
      <c r="X746" s="22"/>
      <c r="Y746" s="22"/>
      <c r="Z746" s="22"/>
      <c r="AA746" s="22"/>
      <c r="AB746" s="22"/>
      <c r="AC746" s="22"/>
      <c r="AD746" s="22"/>
    </row>
    <row r="747" customFormat="false" ht="13.2" hidden="false" customHeight="false" outlineLevel="0" collapsed="false">
      <c r="B747" s="3" t="s">
        <v>155</v>
      </c>
      <c r="C747" s="278"/>
      <c r="D747" s="31"/>
      <c r="E747" s="32"/>
      <c r="F747" s="33"/>
      <c r="G747" s="32"/>
      <c r="H747" s="32"/>
      <c r="I747" s="32"/>
      <c r="J747" s="31"/>
      <c r="K747" s="32"/>
      <c r="L747" s="32"/>
      <c r="X747" s="22"/>
      <c r="Y747" s="22"/>
      <c r="Z747" s="22"/>
      <c r="AA747" s="22"/>
      <c r="AB747" s="22"/>
      <c r="AC747" s="22"/>
      <c r="AD747" s="22"/>
    </row>
    <row r="748" customFormat="false" ht="13.2" hidden="false" customHeight="false" outlineLevel="0" collapsed="false">
      <c r="C748" s="2" t="s">
        <v>273</v>
      </c>
      <c r="D748" s="24" t="n">
        <v>225</v>
      </c>
      <c r="E748" s="25" t="n">
        <v>16</v>
      </c>
      <c r="F748" s="26" t="n">
        <v>241</v>
      </c>
      <c r="G748" s="25" t="n">
        <v>5</v>
      </c>
      <c r="H748" s="25" t="n">
        <v>0</v>
      </c>
      <c r="I748" s="25" t="n">
        <v>5</v>
      </c>
      <c r="J748" s="24" t="n">
        <f aca="false">D748+G748</f>
        <v>230</v>
      </c>
      <c r="K748" s="25" t="n">
        <f aca="false">E748+H748</f>
        <v>16</v>
      </c>
      <c r="L748" s="25" t="n">
        <f aca="false">F748+I748</f>
        <v>246</v>
      </c>
      <c r="X748" s="22"/>
      <c r="Y748" s="22"/>
      <c r="Z748" s="22"/>
      <c r="AA748" s="22"/>
      <c r="AB748" s="22"/>
      <c r="AC748" s="22"/>
      <c r="AD748" s="22"/>
    </row>
    <row r="749" customFormat="false" ht="13.2" hidden="false" customHeight="false" outlineLevel="0" collapsed="false">
      <c r="C749" s="2" t="s">
        <v>274</v>
      </c>
      <c r="D749" s="24" t="n">
        <v>80</v>
      </c>
      <c r="E749" s="25" t="n">
        <v>22</v>
      </c>
      <c r="F749" s="26" t="n">
        <v>102</v>
      </c>
      <c r="G749" s="25" t="n">
        <v>3</v>
      </c>
      <c r="H749" s="25" t="n">
        <v>2</v>
      </c>
      <c r="I749" s="25" t="n">
        <v>5</v>
      </c>
      <c r="J749" s="24" t="n">
        <f aca="false">D749+G749</f>
        <v>83</v>
      </c>
      <c r="K749" s="25" t="n">
        <f aca="false">E749+H749</f>
        <v>24</v>
      </c>
      <c r="L749" s="25" t="n">
        <f aca="false">F749+I749</f>
        <v>107</v>
      </c>
      <c r="X749" s="22"/>
      <c r="Y749" s="22"/>
      <c r="Z749" s="22"/>
      <c r="AA749" s="22"/>
      <c r="AB749" s="22"/>
      <c r="AC749" s="22"/>
      <c r="AD749" s="22"/>
    </row>
    <row r="750" customFormat="false" ht="13.2" hidden="false" customHeight="false" outlineLevel="0" collapsed="false">
      <c r="C750" s="2" t="s">
        <v>275</v>
      </c>
      <c r="D750" s="24" t="n">
        <v>237</v>
      </c>
      <c r="E750" s="25" t="n">
        <v>7</v>
      </c>
      <c r="F750" s="26" t="n">
        <v>244</v>
      </c>
      <c r="G750" s="25" t="n">
        <v>5</v>
      </c>
      <c r="H750" s="25" t="n">
        <v>0</v>
      </c>
      <c r="I750" s="25" t="n">
        <v>5</v>
      </c>
      <c r="J750" s="24" t="n">
        <f aca="false">D750+G750</f>
        <v>242</v>
      </c>
      <c r="K750" s="25" t="n">
        <f aca="false">E750+H750</f>
        <v>7</v>
      </c>
      <c r="L750" s="25" t="n">
        <f aca="false">F750+I750</f>
        <v>249</v>
      </c>
      <c r="X750" s="22"/>
      <c r="Y750" s="22"/>
      <c r="Z750" s="22"/>
      <c r="AA750" s="22"/>
      <c r="AB750" s="22"/>
      <c r="AC750" s="22"/>
      <c r="AD750" s="22"/>
    </row>
    <row r="751" customFormat="false" ht="13.2" hidden="false" customHeight="false" outlineLevel="0" collapsed="false">
      <c r="C751" s="2" t="s">
        <v>276</v>
      </c>
      <c r="D751" s="24" t="n">
        <v>297</v>
      </c>
      <c r="E751" s="25" t="n">
        <v>5</v>
      </c>
      <c r="F751" s="26" t="n">
        <v>302</v>
      </c>
      <c r="G751" s="25" t="n">
        <v>3</v>
      </c>
      <c r="H751" s="25" t="n">
        <v>0</v>
      </c>
      <c r="I751" s="25" t="n">
        <v>3</v>
      </c>
      <c r="J751" s="24" t="n">
        <f aca="false">D751+G751</f>
        <v>300</v>
      </c>
      <c r="K751" s="25" t="n">
        <f aca="false">E751+H751</f>
        <v>5</v>
      </c>
      <c r="L751" s="25" t="n">
        <f aca="false">F751+I751</f>
        <v>305</v>
      </c>
      <c r="X751" s="22"/>
      <c r="Y751" s="22"/>
      <c r="Z751" s="22"/>
      <c r="AA751" s="22"/>
      <c r="AB751" s="22"/>
      <c r="AC751" s="22"/>
      <c r="AD751" s="22"/>
    </row>
    <row r="752" customFormat="false" ht="13.2" hidden="false" customHeight="false" outlineLevel="0" collapsed="false">
      <c r="C752" s="2" t="s">
        <v>277</v>
      </c>
      <c r="D752" s="24" t="n">
        <v>101</v>
      </c>
      <c r="E752" s="25" t="n">
        <v>0</v>
      </c>
      <c r="F752" s="26" t="n">
        <v>101</v>
      </c>
      <c r="G752" s="25" t="n">
        <v>2</v>
      </c>
      <c r="H752" s="25" t="n">
        <v>0</v>
      </c>
      <c r="I752" s="25" t="n">
        <v>2</v>
      </c>
      <c r="J752" s="24" t="n">
        <f aca="false">D752+G752</f>
        <v>103</v>
      </c>
      <c r="K752" s="25" t="n">
        <f aca="false">E752+H752</f>
        <v>0</v>
      </c>
      <c r="L752" s="25" t="n">
        <f aca="false">F752+I752</f>
        <v>103</v>
      </c>
      <c r="X752" s="22"/>
      <c r="Y752" s="22"/>
      <c r="Z752" s="22"/>
      <c r="AA752" s="22"/>
      <c r="AB752" s="22"/>
      <c r="AC752" s="22"/>
      <c r="AD752" s="22"/>
    </row>
    <row r="753" customFormat="false" ht="13.2" hidden="false" customHeight="false" outlineLevel="0" collapsed="false">
      <c r="C753" s="2" t="s">
        <v>281</v>
      </c>
      <c r="D753" s="24" t="n">
        <v>42</v>
      </c>
      <c r="E753" s="25" t="n">
        <v>6</v>
      </c>
      <c r="F753" s="26" t="n">
        <v>48</v>
      </c>
      <c r="G753" s="22" t="n">
        <v>0</v>
      </c>
      <c r="H753" s="25" t="n">
        <v>0</v>
      </c>
      <c r="I753" s="22" t="n">
        <v>0</v>
      </c>
      <c r="J753" s="24" t="n">
        <f aca="false">D753+G753</f>
        <v>42</v>
      </c>
      <c r="K753" s="25" t="n">
        <f aca="false">E753+H753</f>
        <v>6</v>
      </c>
      <c r="L753" s="25" t="n">
        <f aca="false">F753+I753</f>
        <v>48</v>
      </c>
      <c r="X753" s="22"/>
      <c r="Y753" s="22"/>
      <c r="Z753" s="22"/>
      <c r="AA753" s="22"/>
      <c r="AB753" s="22"/>
      <c r="AC753" s="22"/>
      <c r="AD753" s="22"/>
    </row>
    <row r="754" customFormat="false" ht="13.2" hidden="false" customHeight="false" outlineLevel="0" collapsed="false">
      <c r="C754" s="27" t="s">
        <v>50</v>
      </c>
      <c r="D754" s="28" t="n">
        <v>982</v>
      </c>
      <c r="E754" s="29" t="n">
        <v>56</v>
      </c>
      <c r="F754" s="29" t="n">
        <v>1038</v>
      </c>
      <c r="G754" s="28" t="n">
        <v>18</v>
      </c>
      <c r="H754" s="29" t="n">
        <v>2</v>
      </c>
      <c r="I754" s="29" t="n">
        <v>20</v>
      </c>
      <c r="J754" s="28" t="n">
        <f aca="false">D754+G754</f>
        <v>1000</v>
      </c>
      <c r="K754" s="29" t="n">
        <f aca="false">E754+H754</f>
        <v>58</v>
      </c>
      <c r="L754" s="29" t="n">
        <f aca="false">F754+I754</f>
        <v>1058</v>
      </c>
      <c r="X754" s="22"/>
      <c r="Y754" s="22"/>
      <c r="Z754" s="22"/>
      <c r="AA754" s="22"/>
      <c r="AB754" s="22"/>
      <c r="AC754" s="22"/>
      <c r="AD754" s="22"/>
    </row>
    <row r="755" customFormat="false" ht="13.2" hidden="false" customHeight="false" outlineLevel="0" collapsed="false">
      <c r="B755" s="3" t="s">
        <v>158</v>
      </c>
      <c r="C755" s="278"/>
      <c r="D755" s="24"/>
      <c r="E755" s="25"/>
      <c r="F755" s="26"/>
      <c r="G755" s="22"/>
      <c r="H755" s="25"/>
      <c r="I755" s="22"/>
      <c r="J755" s="24"/>
      <c r="K755" s="25"/>
      <c r="L755" s="25"/>
      <c r="X755" s="22"/>
      <c r="Y755" s="22"/>
      <c r="Z755" s="22"/>
      <c r="AA755" s="22"/>
      <c r="AB755" s="22"/>
      <c r="AC755" s="22"/>
      <c r="AD755" s="22"/>
    </row>
    <row r="756" customFormat="false" ht="13.2" hidden="false" customHeight="false" outlineLevel="0" collapsed="false">
      <c r="C756" s="2" t="s">
        <v>212</v>
      </c>
      <c r="D756" s="24" t="n">
        <v>4</v>
      </c>
      <c r="E756" s="25" t="n">
        <v>227</v>
      </c>
      <c r="F756" s="26" t="n">
        <v>231</v>
      </c>
      <c r="G756" s="22" t="n">
        <v>0</v>
      </c>
      <c r="H756" s="25" t="n">
        <v>2</v>
      </c>
      <c r="I756" s="22" t="n">
        <v>2</v>
      </c>
      <c r="J756" s="24" t="n">
        <f aca="false">D756+G756</f>
        <v>4</v>
      </c>
      <c r="K756" s="25" t="n">
        <f aca="false">E756+H756</f>
        <v>229</v>
      </c>
      <c r="L756" s="25" t="n">
        <f aca="false">F756+I756</f>
        <v>233</v>
      </c>
      <c r="X756" s="22"/>
      <c r="Y756" s="22"/>
      <c r="Z756" s="22"/>
      <c r="AA756" s="22"/>
      <c r="AB756" s="22"/>
      <c r="AC756" s="22"/>
      <c r="AD756" s="22"/>
    </row>
    <row r="757" customFormat="false" ht="13.2" hidden="false" customHeight="false" outlineLevel="0" collapsed="false">
      <c r="C757" s="2" t="s">
        <v>213</v>
      </c>
      <c r="D757" s="24" t="n">
        <v>84</v>
      </c>
      <c r="E757" s="25" t="n">
        <v>444</v>
      </c>
      <c r="F757" s="26" t="n">
        <v>528</v>
      </c>
      <c r="G757" s="22" t="n">
        <v>1</v>
      </c>
      <c r="H757" s="25" t="n">
        <v>6</v>
      </c>
      <c r="I757" s="22" t="n">
        <v>7</v>
      </c>
      <c r="J757" s="24" t="n">
        <f aca="false">D757+G757</f>
        <v>85</v>
      </c>
      <c r="K757" s="25" t="n">
        <f aca="false">E757+H757</f>
        <v>450</v>
      </c>
      <c r="L757" s="25" t="n">
        <f aca="false">F757+I757</f>
        <v>535</v>
      </c>
      <c r="X757" s="22"/>
      <c r="Y757" s="22"/>
      <c r="Z757" s="22"/>
      <c r="AA757" s="22"/>
      <c r="AB757" s="22"/>
      <c r="AC757" s="22"/>
      <c r="AD757" s="22"/>
    </row>
    <row r="758" customFormat="false" ht="13.2" hidden="false" customHeight="false" outlineLevel="0" collapsed="false">
      <c r="C758" s="2" t="s">
        <v>214</v>
      </c>
      <c r="D758" s="24" t="n">
        <v>244</v>
      </c>
      <c r="E758" s="25" t="n">
        <v>285</v>
      </c>
      <c r="F758" s="26" t="n">
        <v>529</v>
      </c>
      <c r="G758" s="22" t="n">
        <v>2</v>
      </c>
      <c r="H758" s="25" t="n">
        <v>0</v>
      </c>
      <c r="I758" s="22" t="n">
        <v>2</v>
      </c>
      <c r="J758" s="24" t="n">
        <f aca="false">D758+G758</f>
        <v>246</v>
      </c>
      <c r="K758" s="25" t="n">
        <f aca="false">E758+H758</f>
        <v>285</v>
      </c>
      <c r="L758" s="25" t="n">
        <f aca="false">F758+I758</f>
        <v>531</v>
      </c>
      <c r="X758" s="22"/>
      <c r="Y758" s="22"/>
      <c r="Z758" s="22"/>
      <c r="AA758" s="22"/>
      <c r="AB758" s="22"/>
      <c r="AC758" s="22"/>
      <c r="AD758" s="22"/>
    </row>
    <row r="759" customFormat="false" ht="13.2" hidden="false" customHeight="false" outlineLevel="0" collapsed="false">
      <c r="C759" s="27" t="s">
        <v>50</v>
      </c>
      <c r="D759" s="28" t="n">
        <v>332</v>
      </c>
      <c r="E759" s="29" t="n">
        <v>956</v>
      </c>
      <c r="F759" s="29" t="n">
        <v>1288</v>
      </c>
      <c r="G759" s="28" t="n">
        <v>3</v>
      </c>
      <c r="H759" s="29" t="n">
        <v>8</v>
      </c>
      <c r="I759" s="29" t="n">
        <v>11</v>
      </c>
      <c r="J759" s="28" t="n">
        <f aca="false">D759+G759</f>
        <v>335</v>
      </c>
      <c r="K759" s="29" t="n">
        <f aca="false">E759+H759</f>
        <v>964</v>
      </c>
      <c r="L759" s="29" t="n">
        <f aca="false">F759+I759</f>
        <v>1299</v>
      </c>
      <c r="X759" s="22"/>
      <c r="Y759" s="22"/>
      <c r="Z759" s="22"/>
      <c r="AA759" s="22"/>
      <c r="AB759" s="22"/>
      <c r="AC759" s="22"/>
      <c r="AD759" s="22"/>
    </row>
    <row r="760" customFormat="false" ht="13.2" hidden="false" customHeight="false" outlineLevel="0" collapsed="false">
      <c r="B760" s="3" t="s">
        <v>160</v>
      </c>
      <c r="C760" s="278"/>
      <c r="D760" s="31"/>
      <c r="E760" s="32"/>
      <c r="F760" s="33"/>
      <c r="G760" s="32"/>
      <c r="H760" s="32"/>
      <c r="I760" s="32"/>
      <c r="J760" s="31"/>
      <c r="K760" s="32"/>
      <c r="L760" s="32"/>
      <c r="X760" s="22"/>
      <c r="Y760" s="22"/>
      <c r="Z760" s="22"/>
      <c r="AA760" s="22"/>
      <c r="AB760" s="22"/>
      <c r="AC760" s="22"/>
      <c r="AD760" s="22"/>
    </row>
    <row r="761" customFormat="false" ht="13.2" hidden="false" customHeight="false" outlineLevel="0" collapsed="false">
      <c r="C761" s="2" t="s">
        <v>295</v>
      </c>
      <c r="D761" s="24" t="n">
        <v>92</v>
      </c>
      <c r="E761" s="25" t="n">
        <v>342</v>
      </c>
      <c r="F761" s="26" t="n">
        <v>434</v>
      </c>
      <c r="G761" s="22" t="n">
        <v>1</v>
      </c>
      <c r="H761" s="25" t="n">
        <v>5</v>
      </c>
      <c r="I761" s="22" t="n">
        <v>6</v>
      </c>
      <c r="J761" s="24" t="n">
        <f aca="false">D761+G761</f>
        <v>93</v>
      </c>
      <c r="K761" s="25" t="n">
        <f aca="false">E761+H761</f>
        <v>347</v>
      </c>
      <c r="L761" s="25" t="n">
        <f aca="false">F761+I761</f>
        <v>440</v>
      </c>
      <c r="X761" s="22"/>
      <c r="Y761" s="22"/>
      <c r="Z761" s="22"/>
      <c r="AA761" s="22"/>
      <c r="AB761" s="22"/>
      <c r="AC761" s="22"/>
      <c r="AD761" s="22"/>
    </row>
    <row r="762" customFormat="false" ht="13.2" hidden="false" customHeight="false" outlineLevel="0" collapsed="false">
      <c r="C762" s="27" t="s">
        <v>50</v>
      </c>
      <c r="D762" s="28" t="n">
        <v>92</v>
      </c>
      <c r="E762" s="29" t="n">
        <v>342</v>
      </c>
      <c r="F762" s="29" t="n">
        <v>434</v>
      </c>
      <c r="G762" s="28" t="n">
        <v>1</v>
      </c>
      <c r="H762" s="29" t="n">
        <v>5</v>
      </c>
      <c r="I762" s="29" t="n">
        <v>6</v>
      </c>
      <c r="J762" s="28" t="n">
        <f aca="false">D762+G762</f>
        <v>93</v>
      </c>
      <c r="K762" s="29" t="n">
        <f aca="false">E762+H762</f>
        <v>347</v>
      </c>
      <c r="L762" s="29" t="n">
        <f aca="false">F762+I762</f>
        <v>440</v>
      </c>
      <c r="X762" s="22"/>
      <c r="Y762" s="22"/>
      <c r="Z762" s="22"/>
      <c r="AA762" s="22"/>
      <c r="AB762" s="22"/>
      <c r="AC762" s="22"/>
      <c r="AD762" s="22"/>
    </row>
    <row r="763" customFormat="false" ht="13.2" hidden="false" customHeight="false" outlineLevel="0" collapsed="false">
      <c r="C763" s="27" t="s">
        <v>298</v>
      </c>
      <c r="D763" s="31" t="n">
        <v>2510</v>
      </c>
      <c r="E763" s="32" t="n">
        <v>3140</v>
      </c>
      <c r="F763" s="33" t="n">
        <v>5650</v>
      </c>
      <c r="G763" s="32" t="n">
        <v>51</v>
      </c>
      <c r="H763" s="32" t="n">
        <v>205</v>
      </c>
      <c r="I763" s="32" t="n">
        <v>256</v>
      </c>
      <c r="J763" s="31" t="n">
        <f aca="false">J762+J759+J754+J746+J741+J733</f>
        <v>2561</v>
      </c>
      <c r="K763" s="32" t="n">
        <f aca="false">K762+K759+K754+K746+K741+K733</f>
        <v>3345</v>
      </c>
      <c r="L763" s="32" t="n">
        <f aca="false">L762+L759+L754+L746+L741+L733</f>
        <v>5906</v>
      </c>
      <c r="X763" s="22"/>
      <c r="Y763" s="22"/>
      <c r="Z763" s="22"/>
      <c r="AA763" s="22"/>
      <c r="AB763" s="22"/>
      <c r="AC763" s="22"/>
      <c r="AD763" s="22"/>
    </row>
    <row r="764" customFormat="false" ht="13.2" hidden="false" customHeight="false" outlineLevel="0" collapsed="false">
      <c r="A764" s="36" t="s">
        <v>55</v>
      </c>
      <c r="C764" s="27"/>
      <c r="D764" s="31"/>
      <c r="E764" s="32"/>
      <c r="F764" s="33"/>
      <c r="G764" s="32"/>
      <c r="H764" s="32"/>
      <c r="I764" s="32"/>
      <c r="J764" s="31"/>
      <c r="K764" s="32"/>
      <c r="L764" s="32"/>
      <c r="X764" s="22"/>
      <c r="Y764" s="22"/>
      <c r="Z764" s="22"/>
      <c r="AA764" s="22"/>
      <c r="AB764" s="22"/>
      <c r="AC764" s="22"/>
      <c r="AD764" s="22"/>
    </row>
    <row r="765" customFormat="false" ht="13.2" hidden="false" customHeight="false" outlineLevel="0" collapsed="false">
      <c r="B765" s="3" t="s">
        <v>151</v>
      </c>
      <c r="C765" s="278"/>
      <c r="D765" s="24"/>
      <c r="E765" s="25"/>
      <c r="F765" s="26"/>
      <c r="G765" s="22"/>
      <c r="H765" s="25"/>
      <c r="I765" s="22"/>
      <c r="J765" s="24"/>
      <c r="K765" s="25"/>
      <c r="L765" s="25"/>
      <c r="X765" s="22"/>
      <c r="Y765" s="22"/>
      <c r="Z765" s="22"/>
      <c r="AA765" s="22"/>
      <c r="AB765" s="22"/>
      <c r="AC765" s="22"/>
      <c r="AD765" s="22"/>
    </row>
    <row r="766" customFormat="false" ht="13.2" hidden="false" customHeight="false" outlineLevel="0" collapsed="false">
      <c r="C766" s="2" t="s">
        <v>306</v>
      </c>
      <c r="D766" s="24" t="n">
        <v>65</v>
      </c>
      <c r="E766" s="25" t="n">
        <v>41</v>
      </c>
      <c r="F766" s="26" t="n">
        <v>106</v>
      </c>
      <c r="G766" s="22" t="n">
        <v>0</v>
      </c>
      <c r="H766" s="25" t="n">
        <v>0</v>
      </c>
      <c r="I766" s="22" t="n">
        <v>0</v>
      </c>
      <c r="J766" s="24" t="n">
        <f aca="false">D766+G766</f>
        <v>65</v>
      </c>
      <c r="K766" s="25" t="n">
        <f aca="false">E766+H766</f>
        <v>41</v>
      </c>
      <c r="L766" s="25" t="n">
        <f aca="false">F766+I766</f>
        <v>106</v>
      </c>
      <c r="X766" s="22"/>
      <c r="Y766" s="22"/>
      <c r="Z766" s="22"/>
      <c r="AA766" s="22"/>
      <c r="AB766" s="22"/>
      <c r="AC766" s="22"/>
      <c r="AD766" s="22"/>
    </row>
    <row r="767" customFormat="false" ht="13.2" hidden="false" customHeight="false" outlineLevel="0" collapsed="false">
      <c r="C767" s="27" t="s">
        <v>50</v>
      </c>
      <c r="D767" s="28" t="n">
        <v>65</v>
      </c>
      <c r="E767" s="29" t="n">
        <v>41</v>
      </c>
      <c r="F767" s="29" t="n">
        <v>106</v>
      </c>
      <c r="G767" s="28" t="n">
        <v>0</v>
      </c>
      <c r="H767" s="29" t="n">
        <v>0</v>
      </c>
      <c r="I767" s="29" t="n">
        <v>0</v>
      </c>
      <c r="J767" s="28" t="n">
        <f aca="false">D767+G767</f>
        <v>65</v>
      </c>
      <c r="K767" s="29" t="n">
        <f aca="false">E767+H767</f>
        <v>41</v>
      </c>
      <c r="L767" s="29" t="n">
        <f aca="false">F767+I767</f>
        <v>106</v>
      </c>
      <c r="X767" s="22"/>
      <c r="Y767" s="22"/>
      <c r="Z767" s="22"/>
      <c r="AA767" s="22"/>
      <c r="AB767" s="22"/>
      <c r="AC767" s="22"/>
      <c r="AD767" s="22"/>
    </row>
    <row r="768" customFormat="false" ht="13.2" hidden="false" customHeight="false" outlineLevel="0" collapsed="false">
      <c r="B768" s="3" t="s">
        <v>155</v>
      </c>
      <c r="C768" s="278"/>
      <c r="D768" s="31"/>
      <c r="E768" s="32"/>
      <c r="F768" s="33"/>
      <c r="G768" s="32"/>
      <c r="H768" s="32"/>
      <c r="I768" s="32"/>
      <c r="J768" s="31"/>
      <c r="K768" s="32"/>
      <c r="L768" s="32"/>
      <c r="X768" s="22"/>
      <c r="Y768" s="22"/>
      <c r="Z768" s="22"/>
      <c r="AA768" s="22"/>
      <c r="AB768" s="22"/>
      <c r="AC768" s="22"/>
      <c r="AD768" s="22"/>
    </row>
    <row r="769" customFormat="false" ht="13.2" hidden="false" customHeight="false" outlineLevel="0" collapsed="false">
      <c r="C769" s="2" t="s">
        <v>321</v>
      </c>
      <c r="D769" s="24" t="n">
        <v>139</v>
      </c>
      <c r="E769" s="25" t="n">
        <v>8</v>
      </c>
      <c r="F769" s="26" t="n">
        <v>147</v>
      </c>
      <c r="G769" s="25" t="n">
        <v>1</v>
      </c>
      <c r="H769" s="25" t="n">
        <v>0</v>
      </c>
      <c r="I769" s="25" t="n">
        <v>1</v>
      </c>
      <c r="J769" s="24" t="n">
        <f aca="false">D769+G769</f>
        <v>140</v>
      </c>
      <c r="K769" s="25" t="n">
        <f aca="false">E769+H769</f>
        <v>8</v>
      </c>
      <c r="L769" s="25" t="n">
        <f aca="false">F769+I769</f>
        <v>148</v>
      </c>
      <c r="X769" s="22"/>
      <c r="Y769" s="22"/>
      <c r="Z769" s="22"/>
      <c r="AA769" s="22"/>
      <c r="AB769" s="22"/>
      <c r="AC769" s="22"/>
      <c r="AD769" s="22"/>
    </row>
    <row r="770" customFormat="false" ht="13.2" hidden="false" customHeight="false" outlineLevel="0" collapsed="false">
      <c r="C770" s="2" t="s">
        <v>322</v>
      </c>
      <c r="D770" s="24" t="n">
        <v>55</v>
      </c>
      <c r="E770" s="25" t="n">
        <v>1</v>
      </c>
      <c r="F770" s="26" t="n">
        <v>56</v>
      </c>
      <c r="G770" s="22" t="n">
        <v>1</v>
      </c>
      <c r="H770" s="25" t="n">
        <v>0</v>
      </c>
      <c r="I770" s="22" t="n">
        <v>1</v>
      </c>
      <c r="J770" s="24" t="n">
        <f aca="false">D770+G770</f>
        <v>56</v>
      </c>
      <c r="K770" s="25" t="n">
        <f aca="false">E770+H770</f>
        <v>1</v>
      </c>
      <c r="L770" s="25" t="n">
        <f aca="false">F770+I770</f>
        <v>57</v>
      </c>
      <c r="X770" s="22"/>
      <c r="Y770" s="22"/>
      <c r="Z770" s="22"/>
      <c r="AA770" s="22"/>
      <c r="AB770" s="22"/>
      <c r="AC770" s="22"/>
      <c r="AD770" s="22"/>
    </row>
    <row r="771" customFormat="false" ht="13.2" hidden="false" customHeight="false" outlineLevel="0" collapsed="false">
      <c r="C771" s="27" t="s">
        <v>50</v>
      </c>
      <c r="D771" s="28" t="n">
        <v>194</v>
      </c>
      <c r="E771" s="29" t="n">
        <v>9</v>
      </c>
      <c r="F771" s="29" t="n">
        <v>203</v>
      </c>
      <c r="G771" s="28" t="n">
        <v>2</v>
      </c>
      <c r="H771" s="29" t="n">
        <v>0</v>
      </c>
      <c r="I771" s="29" t="n">
        <v>2</v>
      </c>
      <c r="J771" s="28" t="n">
        <f aca="false">D771+G771</f>
        <v>196</v>
      </c>
      <c r="K771" s="29" t="n">
        <f aca="false">E771+H771</f>
        <v>9</v>
      </c>
      <c r="L771" s="29" t="n">
        <f aca="false">F771+I771</f>
        <v>205</v>
      </c>
      <c r="X771" s="22"/>
      <c r="Y771" s="22"/>
      <c r="Z771" s="22"/>
      <c r="AA771" s="22"/>
      <c r="AB771" s="22"/>
      <c r="AC771" s="22"/>
      <c r="AD771" s="22"/>
    </row>
    <row r="772" customFormat="false" ht="13.2" hidden="false" customHeight="false" outlineLevel="0" collapsed="false">
      <c r="C772" s="27" t="s">
        <v>574</v>
      </c>
      <c r="D772" s="31" t="n">
        <v>259</v>
      </c>
      <c r="E772" s="32" t="n">
        <v>50</v>
      </c>
      <c r="F772" s="32" t="n">
        <v>309</v>
      </c>
      <c r="G772" s="31" t="n">
        <v>2</v>
      </c>
      <c r="H772" s="32" t="n">
        <v>0</v>
      </c>
      <c r="I772" s="32" t="n">
        <v>2</v>
      </c>
      <c r="J772" s="31" t="n">
        <f aca="false">J771+J767</f>
        <v>261</v>
      </c>
      <c r="K772" s="32" t="n">
        <f aca="false">K771+K767</f>
        <v>50</v>
      </c>
      <c r="L772" s="32" t="n">
        <f aca="false">L771+L767</f>
        <v>311</v>
      </c>
      <c r="X772" s="22"/>
      <c r="Y772" s="22"/>
      <c r="Z772" s="22"/>
      <c r="AA772" s="22"/>
      <c r="AB772" s="22"/>
      <c r="AC772" s="22"/>
      <c r="AD772" s="22"/>
    </row>
    <row r="773" customFormat="false" ht="13.2" hidden="false" customHeight="false" outlineLevel="0" collapsed="false">
      <c r="A773" s="36" t="s">
        <v>148</v>
      </c>
      <c r="C773" s="27"/>
      <c r="D773" s="31"/>
      <c r="E773" s="32"/>
      <c r="F773" s="33"/>
      <c r="G773" s="32"/>
      <c r="H773" s="32"/>
      <c r="I773" s="32"/>
      <c r="J773" s="31"/>
      <c r="K773" s="32"/>
      <c r="L773" s="32"/>
      <c r="X773" s="22"/>
      <c r="Y773" s="22"/>
      <c r="Z773" s="22"/>
      <c r="AA773" s="22"/>
      <c r="AB773" s="22"/>
      <c r="AC773" s="22"/>
      <c r="AD773" s="22"/>
    </row>
    <row r="774" customFormat="false" ht="13.2" hidden="false" customHeight="false" outlineLevel="0" collapsed="false">
      <c r="B774" s="3" t="s">
        <v>151</v>
      </c>
      <c r="C774" s="278"/>
      <c r="D774" s="24"/>
      <c r="E774" s="25"/>
      <c r="F774" s="26"/>
      <c r="G774" s="22"/>
      <c r="H774" s="25"/>
      <c r="I774" s="22"/>
      <c r="J774" s="24"/>
      <c r="K774" s="25"/>
      <c r="L774" s="25"/>
      <c r="X774" s="22"/>
      <c r="Y774" s="22"/>
      <c r="Z774" s="22"/>
      <c r="AA774" s="22"/>
      <c r="AB774" s="22"/>
      <c r="AC774" s="22"/>
      <c r="AD774" s="22"/>
    </row>
    <row r="775" customFormat="false" ht="13.2" hidden="false" customHeight="false" outlineLevel="0" collapsed="false">
      <c r="C775" s="2" t="s">
        <v>338</v>
      </c>
      <c r="D775" s="24" t="n">
        <v>30</v>
      </c>
      <c r="E775" s="25" t="n">
        <v>25</v>
      </c>
      <c r="F775" s="26" t="n">
        <v>55</v>
      </c>
      <c r="G775" s="22" t="n">
        <v>0</v>
      </c>
      <c r="H775" s="25" t="n">
        <v>0</v>
      </c>
      <c r="I775" s="22" t="n">
        <v>0</v>
      </c>
      <c r="J775" s="24" t="n">
        <f aca="false">D775+G775</f>
        <v>30</v>
      </c>
      <c r="K775" s="25" t="n">
        <f aca="false">E775+H775</f>
        <v>25</v>
      </c>
      <c r="L775" s="25" t="n">
        <f aca="false">F775+I775</f>
        <v>55</v>
      </c>
      <c r="X775" s="22"/>
      <c r="Y775" s="22"/>
      <c r="Z775" s="22"/>
      <c r="AA775" s="22"/>
      <c r="AB775" s="22"/>
      <c r="AC775" s="22"/>
      <c r="AD775" s="22"/>
    </row>
    <row r="776" customFormat="false" ht="13.2" hidden="false" customHeight="false" outlineLevel="0" collapsed="false">
      <c r="C776" s="2" t="s">
        <v>340</v>
      </c>
      <c r="D776" s="24" t="n">
        <v>8</v>
      </c>
      <c r="E776" s="25" t="n">
        <v>25</v>
      </c>
      <c r="F776" s="26" t="n">
        <v>33</v>
      </c>
      <c r="G776" s="22" t="n">
        <v>0</v>
      </c>
      <c r="H776" s="25" t="n">
        <v>0</v>
      </c>
      <c r="I776" s="22" t="n">
        <v>0</v>
      </c>
      <c r="J776" s="24" t="n">
        <f aca="false">D776+G776</f>
        <v>8</v>
      </c>
      <c r="K776" s="25" t="n">
        <f aca="false">E776+H776</f>
        <v>25</v>
      </c>
      <c r="L776" s="25" t="n">
        <f aca="false">F776+I776</f>
        <v>33</v>
      </c>
      <c r="X776" s="22"/>
      <c r="Y776" s="22"/>
      <c r="Z776" s="22"/>
      <c r="AA776" s="22"/>
      <c r="AB776" s="22"/>
      <c r="AC776" s="22"/>
      <c r="AD776" s="22"/>
    </row>
    <row r="777" customFormat="false" ht="13.2" hidden="false" customHeight="false" outlineLevel="0" collapsed="false">
      <c r="C777" s="27" t="s">
        <v>50</v>
      </c>
      <c r="D777" s="28" t="n">
        <v>38</v>
      </c>
      <c r="E777" s="29" t="n">
        <v>50</v>
      </c>
      <c r="F777" s="29" t="n">
        <v>88</v>
      </c>
      <c r="G777" s="28" t="n">
        <v>0</v>
      </c>
      <c r="H777" s="29" t="n">
        <v>0</v>
      </c>
      <c r="I777" s="29" t="n">
        <v>0</v>
      </c>
      <c r="J777" s="28" t="n">
        <f aca="false">D777+G777</f>
        <v>38</v>
      </c>
      <c r="K777" s="29" t="n">
        <f aca="false">E777+H777</f>
        <v>50</v>
      </c>
      <c r="L777" s="29" t="n">
        <f aca="false">F777+I777</f>
        <v>88</v>
      </c>
      <c r="X777" s="22"/>
      <c r="Y777" s="22"/>
      <c r="Z777" s="22"/>
      <c r="AA777" s="22"/>
      <c r="AB777" s="22"/>
      <c r="AC777" s="22"/>
      <c r="AD777" s="22"/>
    </row>
    <row r="778" customFormat="false" ht="13.2" hidden="false" customHeight="false" outlineLevel="0" collapsed="false">
      <c r="B778" s="3" t="s">
        <v>155</v>
      </c>
      <c r="C778" s="278"/>
      <c r="D778" s="31"/>
      <c r="E778" s="32"/>
      <c r="F778" s="33"/>
      <c r="G778" s="32"/>
      <c r="H778" s="32"/>
      <c r="I778" s="32"/>
      <c r="J778" s="31"/>
      <c r="K778" s="32"/>
      <c r="L778" s="32"/>
      <c r="X778" s="22"/>
      <c r="Y778" s="22"/>
      <c r="Z778" s="22"/>
      <c r="AA778" s="22"/>
      <c r="AB778" s="22"/>
      <c r="AC778" s="22"/>
      <c r="AD778" s="22"/>
    </row>
    <row r="779" customFormat="false" ht="13.2" hidden="false" customHeight="false" outlineLevel="0" collapsed="false">
      <c r="C779" s="2" t="s">
        <v>321</v>
      </c>
      <c r="D779" s="24" t="n">
        <v>60</v>
      </c>
      <c r="E779" s="25" t="n">
        <v>0</v>
      </c>
      <c r="F779" s="26" t="n">
        <v>60</v>
      </c>
      <c r="G779" s="25" t="n">
        <v>1</v>
      </c>
      <c r="H779" s="25" t="n">
        <v>0</v>
      </c>
      <c r="I779" s="25" t="n">
        <v>1</v>
      </c>
      <c r="J779" s="24" t="n">
        <f aca="false">D779+G779</f>
        <v>61</v>
      </c>
      <c r="K779" s="25" t="n">
        <f aca="false">E779+H779</f>
        <v>0</v>
      </c>
      <c r="L779" s="25" t="n">
        <f aca="false">F779+I779</f>
        <v>61</v>
      </c>
      <c r="X779" s="22"/>
      <c r="Y779" s="22"/>
      <c r="Z779" s="22"/>
      <c r="AA779" s="22"/>
      <c r="AB779" s="22"/>
      <c r="AC779" s="22"/>
      <c r="AD779" s="22"/>
    </row>
    <row r="780" customFormat="false" ht="13.2" hidden="false" customHeight="false" outlineLevel="0" collapsed="false">
      <c r="C780" s="2" t="s">
        <v>322</v>
      </c>
      <c r="D780" s="24" t="n">
        <v>45</v>
      </c>
      <c r="E780" s="25" t="n">
        <v>0</v>
      </c>
      <c r="F780" s="26" t="n">
        <v>45</v>
      </c>
      <c r="G780" s="25" t="n">
        <v>1</v>
      </c>
      <c r="H780" s="25" t="n">
        <v>0</v>
      </c>
      <c r="I780" s="25" t="n">
        <v>1</v>
      </c>
      <c r="J780" s="24" t="n">
        <f aca="false">D780+G780</f>
        <v>46</v>
      </c>
      <c r="K780" s="25" t="n">
        <f aca="false">E780+H780</f>
        <v>0</v>
      </c>
      <c r="L780" s="25" t="n">
        <f aca="false">F780+I780</f>
        <v>46</v>
      </c>
      <c r="X780" s="22"/>
      <c r="Y780" s="22"/>
      <c r="Z780" s="22"/>
      <c r="AA780" s="22"/>
      <c r="AB780" s="22"/>
      <c r="AC780" s="22"/>
      <c r="AD780" s="22"/>
    </row>
    <row r="781" customFormat="false" ht="13.2" hidden="false" customHeight="false" outlineLevel="0" collapsed="false">
      <c r="C781" s="2" t="s">
        <v>345</v>
      </c>
      <c r="D781" s="24" t="n">
        <v>17</v>
      </c>
      <c r="E781" s="25" t="n">
        <v>3</v>
      </c>
      <c r="F781" s="26" t="n">
        <v>20</v>
      </c>
      <c r="G781" s="22" t="n">
        <v>0</v>
      </c>
      <c r="H781" s="25" t="n">
        <v>0</v>
      </c>
      <c r="I781" s="22" t="n">
        <v>0</v>
      </c>
      <c r="J781" s="24" t="n">
        <f aca="false">D781+G781</f>
        <v>17</v>
      </c>
      <c r="K781" s="25" t="n">
        <f aca="false">E781+H781</f>
        <v>3</v>
      </c>
      <c r="L781" s="25" t="n">
        <f aca="false">F781+I781</f>
        <v>20</v>
      </c>
      <c r="X781" s="22"/>
      <c r="Y781" s="22"/>
      <c r="Z781" s="22"/>
      <c r="AA781" s="22"/>
      <c r="AB781" s="22"/>
      <c r="AC781" s="22"/>
      <c r="AD781" s="22"/>
    </row>
    <row r="782" customFormat="false" ht="13.2" hidden="false" customHeight="false" outlineLevel="0" collapsed="false">
      <c r="C782" s="27" t="s">
        <v>50</v>
      </c>
      <c r="D782" s="28" t="n">
        <v>122</v>
      </c>
      <c r="E782" s="29" t="n">
        <v>3</v>
      </c>
      <c r="F782" s="29" t="n">
        <v>125</v>
      </c>
      <c r="G782" s="28" t="n">
        <v>2</v>
      </c>
      <c r="H782" s="29" t="n">
        <v>0</v>
      </c>
      <c r="I782" s="29" t="n">
        <v>2</v>
      </c>
      <c r="J782" s="28" t="n">
        <f aca="false">D782+G782</f>
        <v>124</v>
      </c>
      <c r="K782" s="29" t="n">
        <f aca="false">E782+H782</f>
        <v>3</v>
      </c>
      <c r="L782" s="29" t="n">
        <f aca="false">F782+I782</f>
        <v>127</v>
      </c>
      <c r="X782" s="22"/>
      <c r="Y782" s="22"/>
      <c r="Z782" s="22"/>
      <c r="AA782" s="22"/>
      <c r="AB782" s="22"/>
      <c r="AC782" s="22"/>
      <c r="AD782" s="22"/>
    </row>
    <row r="783" customFormat="false" ht="13.2" hidden="false" customHeight="false" outlineLevel="0" collapsed="false">
      <c r="C783" s="268" t="s">
        <v>575</v>
      </c>
      <c r="D783" s="31" t="n">
        <v>160</v>
      </c>
      <c r="E783" s="32" t="n">
        <v>53</v>
      </c>
      <c r="F783" s="32" t="n">
        <v>213</v>
      </c>
      <c r="G783" s="31" t="n">
        <v>2</v>
      </c>
      <c r="H783" s="32" t="n">
        <v>0</v>
      </c>
      <c r="I783" s="32" t="n">
        <v>2</v>
      </c>
      <c r="J783" s="31" t="n">
        <f aca="false">J782+J777</f>
        <v>162</v>
      </c>
      <c r="K783" s="32" t="n">
        <f aca="false">K782+K777</f>
        <v>53</v>
      </c>
      <c r="L783" s="32" t="n">
        <f aca="false">L782+L777</f>
        <v>215</v>
      </c>
      <c r="X783" s="22"/>
      <c r="Y783" s="22"/>
      <c r="Z783" s="22"/>
      <c r="AA783" s="22"/>
      <c r="AB783" s="22"/>
      <c r="AC783" s="22"/>
      <c r="AD783" s="22"/>
    </row>
    <row r="784" customFormat="false" ht="13.2" hidden="false" customHeight="false" outlineLevel="0" collapsed="false">
      <c r="C784" s="268" t="s">
        <v>576</v>
      </c>
      <c r="D784" s="28" t="n">
        <v>2929</v>
      </c>
      <c r="E784" s="29" t="n">
        <v>3243</v>
      </c>
      <c r="F784" s="29" t="n">
        <v>6172</v>
      </c>
      <c r="G784" s="28" t="n">
        <v>55</v>
      </c>
      <c r="H784" s="29" t="n">
        <v>205</v>
      </c>
      <c r="I784" s="29" t="n">
        <v>260</v>
      </c>
      <c r="J784" s="28" t="n">
        <f aca="false">J783+J772+J763</f>
        <v>2984</v>
      </c>
      <c r="K784" s="29" t="n">
        <f aca="false">K783+K772+K763</f>
        <v>3448</v>
      </c>
      <c r="L784" s="29" t="n">
        <f aca="false">L783+L772+L763</f>
        <v>6432</v>
      </c>
      <c r="X784" s="22"/>
      <c r="Y784" s="22"/>
      <c r="Z784" s="22"/>
      <c r="AA784" s="22"/>
      <c r="AB784" s="22"/>
      <c r="AC784" s="22"/>
      <c r="AD784" s="22"/>
    </row>
    <row r="785" customFormat="false" ht="13.2" hidden="false" customHeight="false" outlineLevel="0" collapsed="false">
      <c r="A785" s="36" t="s">
        <v>57</v>
      </c>
      <c r="C785" s="27"/>
      <c r="D785" s="24" t="n">
        <v>34</v>
      </c>
      <c r="E785" s="25" t="n">
        <v>163</v>
      </c>
      <c r="F785" s="25" t="n">
        <v>197</v>
      </c>
      <c r="G785" s="24" t="n">
        <v>1</v>
      </c>
      <c r="H785" s="25" t="n">
        <v>7</v>
      </c>
      <c r="I785" s="25" t="n">
        <v>8</v>
      </c>
      <c r="J785" s="24" t="n">
        <f aca="false">D785+G785</f>
        <v>35</v>
      </c>
      <c r="K785" s="25" t="n">
        <f aca="false">E785+H785</f>
        <v>170</v>
      </c>
      <c r="L785" s="25" t="n">
        <f aca="false">F785+I785</f>
        <v>205</v>
      </c>
      <c r="X785" s="22"/>
      <c r="Y785" s="22"/>
      <c r="Z785" s="22"/>
      <c r="AA785" s="22"/>
      <c r="AB785" s="22"/>
      <c r="AC785" s="22"/>
      <c r="AD785" s="22"/>
    </row>
    <row r="786" customFormat="false" ht="13.2" hidden="false" customHeight="false" outlineLevel="0" collapsed="false">
      <c r="A786" s="36" t="s">
        <v>65</v>
      </c>
      <c r="D786" s="259" t="n">
        <v>109</v>
      </c>
      <c r="E786" s="260" t="n">
        <v>20</v>
      </c>
      <c r="F786" s="260" t="n">
        <v>129</v>
      </c>
      <c r="G786" s="259" t="n">
        <v>0</v>
      </c>
      <c r="H786" s="260" t="n">
        <v>0</v>
      </c>
      <c r="I786" s="260" t="n">
        <v>0</v>
      </c>
      <c r="J786" s="259" t="n">
        <f aca="false">D786+G786</f>
        <v>109</v>
      </c>
      <c r="K786" s="260" t="n">
        <f aca="false">E786+H786</f>
        <v>20</v>
      </c>
      <c r="L786" s="260" t="n">
        <f aca="false">F786+I786</f>
        <v>129</v>
      </c>
      <c r="X786" s="22"/>
      <c r="Y786" s="22"/>
      <c r="Z786" s="22"/>
      <c r="AA786" s="22"/>
      <c r="AB786" s="22"/>
      <c r="AC786" s="22"/>
      <c r="AD786" s="22"/>
    </row>
    <row r="787" customFormat="false" ht="13.2" hidden="false" customHeight="false" outlineLevel="0" collapsed="false">
      <c r="C787" s="27" t="s">
        <v>605</v>
      </c>
      <c r="D787" s="31" t="n">
        <v>3072</v>
      </c>
      <c r="E787" s="32" t="n">
        <v>3426</v>
      </c>
      <c r="F787" s="80" t="n">
        <v>6498</v>
      </c>
      <c r="G787" s="31" t="n">
        <v>56</v>
      </c>
      <c r="H787" s="32" t="n">
        <v>212</v>
      </c>
      <c r="I787" s="80" t="n">
        <v>268</v>
      </c>
      <c r="J787" s="31" t="n">
        <f aca="false">SUM(J784:J786)</f>
        <v>3128</v>
      </c>
      <c r="K787" s="32" t="n">
        <f aca="false">SUM(K784:K786)</f>
        <v>3638</v>
      </c>
      <c r="L787" s="32" t="n">
        <f aca="false">SUM(L784:L786)</f>
        <v>6766</v>
      </c>
      <c r="X787" s="22"/>
      <c r="Y787" s="22"/>
      <c r="Z787" s="22"/>
      <c r="AA787" s="22"/>
      <c r="AB787" s="22"/>
      <c r="AC787" s="22"/>
      <c r="AD787" s="22"/>
    </row>
    <row r="788" customFormat="false" ht="13.2" hidden="false" customHeight="false" outlineLevel="0" collapsed="false">
      <c r="C788" s="27"/>
      <c r="D788" s="272"/>
      <c r="E788" s="272"/>
      <c r="F788" s="265"/>
      <c r="G788" s="272"/>
      <c r="H788" s="272"/>
      <c r="I788" s="265"/>
      <c r="J788" s="265"/>
      <c r="K788" s="272"/>
      <c r="L788" s="272"/>
      <c r="X788" s="22"/>
      <c r="Y788" s="22"/>
      <c r="Z788" s="22"/>
      <c r="AA788" s="22"/>
      <c r="AB788" s="22"/>
      <c r="AC788" s="22"/>
      <c r="AD788" s="22"/>
    </row>
    <row r="789" customFormat="false" ht="26.25" hidden="false" customHeight="true" outlineLevel="0" collapsed="false">
      <c r="A789" s="7" t="s">
        <v>606</v>
      </c>
      <c r="B789" s="7"/>
      <c r="C789" s="7"/>
      <c r="D789" s="7"/>
      <c r="E789" s="7"/>
      <c r="F789" s="7"/>
      <c r="G789" s="7"/>
      <c r="H789" s="7"/>
      <c r="I789" s="7"/>
      <c r="J789" s="7"/>
      <c r="K789" s="7"/>
      <c r="L789" s="7"/>
    </row>
    <row r="790" customFormat="false" ht="8.25" hidden="false" customHeight="true" outlineLevel="0" collapsed="false">
      <c r="A790" s="7"/>
      <c r="B790" s="7"/>
      <c r="C790" s="7"/>
      <c r="D790" s="7"/>
      <c r="E790" s="7"/>
      <c r="F790" s="7"/>
      <c r="G790" s="7"/>
      <c r="H790" s="7"/>
      <c r="I790" s="7"/>
      <c r="J790" s="8"/>
      <c r="K790" s="8"/>
      <c r="L790" s="8"/>
    </row>
    <row r="791" customFormat="false" ht="26.25" hidden="false" customHeight="true" outlineLevel="0" collapsed="false">
      <c r="A791" s="9"/>
      <c r="B791" s="9"/>
      <c r="C791" s="10"/>
      <c r="D791" s="11" t="s">
        <v>144</v>
      </c>
      <c r="E791" s="11"/>
      <c r="F791" s="11"/>
      <c r="G791" s="12" t="s">
        <v>145</v>
      </c>
      <c r="H791" s="12"/>
      <c r="I791" s="12"/>
      <c r="J791" s="13" t="s">
        <v>50</v>
      </c>
      <c r="K791" s="13"/>
      <c r="L791" s="13"/>
    </row>
    <row r="792" customFormat="false" ht="13.2" hidden="false" customHeight="false" outlineLevel="0" collapsed="false">
      <c r="A792" s="14"/>
      <c r="B792" s="14"/>
      <c r="C792" s="15"/>
      <c r="D792" s="16" t="s">
        <v>51</v>
      </c>
      <c r="E792" s="17" t="s">
        <v>52</v>
      </c>
      <c r="F792" s="18" t="s">
        <v>53</v>
      </c>
      <c r="G792" s="17" t="s">
        <v>51</v>
      </c>
      <c r="H792" s="17" t="s">
        <v>52</v>
      </c>
      <c r="I792" s="17" t="s">
        <v>53</v>
      </c>
      <c r="J792" s="16" t="s">
        <v>51</v>
      </c>
      <c r="K792" s="17" t="s">
        <v>52</v>
      </c>
      <c r="L792" s="17" t="s">
        <v>53</v>
      </c>
    </row>
    <row r="793" customFormat="false" ht="27" hidden="false" customHeight="true" outlineLevel="0" collapsed="false">
      <c r="A793" s="36" t="s">
        <v>54</v>
      </c>
      <c r="D793" s="174"/>
      <c r="F793" s="175"/>
      <c r="J793" s="23"/>
    </row>
    <row r="794" customFormat="false" ht="13.2" hidden="false" customHeight="false" outlineLevel="0" collapsed="false">
      <c r="B794" s="3" t="s">
        <v>152</v>
      </c>
      <c r="C794" s="278"/>
      <c r="D794" s="24"/>
      <c r="E794" s="25"/>
      <c r="F794" s="26"/>
      <c r="G794" s="22"/>
      <c r="H794" s="25"/>
      <c r="I794" s="22"/>
      <c r="J794" s="24"/>
      <c r="K794" s="25"/>
      <c r="L794" s="25"/>
    </row>
    <row r="795" customFormat="false" ht="13.2" hidden="false" customHeight="false" outlineLevel="0" collapsed="false">
      <c r="C795" s="2" t="s">
        <v>248</v>
      </c>
      <c r="D795" s="24" t="n">
        <v>103</v>
      </c>
      <c r="E795" s="25" t="n">
        <v>129</v>
      </c>
      <c r="F795" s="26" t="n">
        <v>232</v>
      </c>
      <c r="G795" s="22" t="n">
        <v>5</v>
      </c>
      <c r="H795" s="25" t="n">
        <v>6</v>
      </c>
      <c r="I795" s="22" t="n">
        <v>11</v>
      </c>
      <c r="J795" s="24" t="n">
        <f aca="false">D795+G795</f>
        <v>108</v>
      </c>
      <c r="K795" s="25" t="n">
        <f aca="false">E795+H795</f>
        <v>135</v>
      </c>
      <c r="L795" s="25" t="n">
        <f aca="false">F795+I795</f>
        <v>243</v>
      </c>
      <c r="X795" s="22"/>
      <c r="Y795" s="22"/>
      <c r="Z795" s="22"/>
      <c r="AA795" s="22"/>
      <c r="AB795" s="22"/>
      <c r="AC795" s="22"/>
      <c r="AD795" s="22"/>
    </row>
    <row r="796" customFormat="false" ht="13.2" hidden="false" customHeight="false" outlineLevel="0" collapsed="false">
      <c r="C796" s="2" t="s">
        <v>255</v>
      </c>
      <c r="D796" s="24" t="n">
        <v>124</v>
      </c>
      <c r="E796" s="25" t="n">
        <v>548</v>
      </c>
      <c r="F796" s="26" t="n">
        <v>672</v>
      </c>
      <c r="G796" s="22" t="n">
        <v>2</v>
      </c>
      <c r="H796" s="25" t="n">
        <v>10</v>
      </c>
      <c r="I796" s="22" t="n">
        <v>12</v>
      </c>
      <c r="J796" s="24" t="n">
        <f aca="false">D796+G796</f>
        <v>126</v>
      </c>
      <c r="K796" s="25" t="n">
        <f aca="false">E796+H796</f>
        <v>558</v>
      </c>
      <c r="L796" s="25" t="n">
        <f aca="false">F796+I796</f>
        <v>684</v>
      </c>
      <c r="X796" s="22"/>
      <c r="Y796" s="22"/>
      <c r="Z796" s="22"/>
      <c r="AA796" s="22"/>
      <c r="AB796" s="22"/>
      <c r="AC796" s="22"/>
      <c r="AD796" s="22"/>
    </row>
    <row r="797" customFormat="false" ht="13.2" hidden="false" customHeight="false" outlineLevel="0" collapsed="false">
      <c r="C797" s="2" t="s">
        <v>256</v>
      </c>
      <c r="D797" s="24" t="n">
        <v>1</v>
      </c>
      <c r="E797" s="25" t="n">
        <v>28</v>
      </c>
      <c r="F797" s="26" t="n">
        <v>29</v>
      </c>
      <c r="G797" s="22" t="n">
        <v>0</v>
      </c>
      <c r="H797" s="25" t="n">
        <v>1</v>
      </c>
      <c r="I797" s="22" t="n">
        <v>1</v>
      </c>
      <c r="J797" s="24" t="n">
        <f aca="false">D797+G797</f>
        <v>1</v>
      </c>
      <c r="K797" s="25" t="n">
        <f aca="false">E797+H797</f>
        <v>29</v>
      </c>
      <c r="L797" s="25" t="n">
        <f aca="false">F797+I797</f>
        <v>30</v>
      </c>
      <c r="X797" s="22"/>
      <c r="Y797" s="22"/>
      <c r="Z797" s="22"/>
      <c r="AA797" s="22"/>
      <c r="AB797" s="22"/>
      <c r="AC797" s="22"/>
      <c r="AD797" s="22"/>
    </row>
    <row r="798" customFormat="false" ht="13.2" hidden="false" customHeight="false" outlineLevel="0" collapsed="false">
      <c r="C798" s="2" t="s">
        <v>257</v>
      </c>
      <c r="D798" s="24" t="n">
        <v>24</v>
      </c>
      <c r="E798" s="25" t="n">
        <v>215</v>
      </c>
      <c r="F798" s="26" t="n">
        <v>239</v>
      </c>
      <c r="G798" s="22" t="n">
        <v>0</v>
      </c>
      <c r="H798" s="25" t="n">
        <v>5</v>
      </c>
      <c r="I798" s="22" t="n">
        <v>5</v>
      </c>
      <c r="J798" s="24" t="n">
        <f aca="false">D798+G798</f>
        <v>24</v>
      </c>
      <c r="K798" s="25" t="n">
        <f aca="false">E798+H798</f>
        <v>220</v>
      </c>
      <c r="L798" s="25" t="n">
        <f aca="false">F798+I798</f>
        <v>244</v>
      </c>
      <c r="X798" s="22"/>
      <c r="Y798" s="22"/>
      <c r="Z798" s="22"/>
      <c r="AA798" s="22"/>
      <c r="AB798" s="22"/>
      <c r="AC798" s="22"/>
      <c r="AD798" s="22"/>
    </row>
    <row r="799" customFormat="false" ht="13.2" hidden="false" customHeight="false" outlineLevel="0" collapsed="false">
      <c r="C799" s="2" t="s">
        <v>258</v>
      </c>
      <c r="D799" s="24" t="n">
        <v>1</v>
      </c>
      <c r="E799" s="25" t="n">
        <v>189</v>
      </c>
      <c r="F799" s="26" t="n">
        <v>190</v>
      </c>
      <c r="G799" s="22" t="n">
        <v>0</v>
      </c>
      <c r="H799" s="25" t="n">
        <v>14</v>
      </c>
      <c r="I799" s="22" t="n">
        <v>14</v>
      </c>
      <c r="J799" s="24" t="n">
        <f aca="false">D799+G799</f>
        <v>1</v>
      </c>
      <c r="K799" s="25" t="n">
        <f aca="false">E799+H799</f>
        <v>203</v>
      </c>
      <c r="L799" s="25" t="n">
        <f aca="false">F799+I799</f>
        <v>204</v>
      </c>
      <c r="X799" s="22"/>
      <c r="Y799" s="22"/>
      <c r="Z799" s="22"/>
      <c r="AA799" s="22"/>
      <c r="AB799" s="22"/>
      <c r="AC799" s="22"/>
      <c r="AD799" s="22"/>
    </row>
    <row r="800" customFormat="false" ht="13.2" hidden="false" customHeight="false" outlineLevel="0" collapsed="false">
      <c r="C800" s="27" t="s">
        <v>50</v>
      </c>
      <c r="D800" s="28" t="n">
        <v>253</v>
      </c>
      <c r="E800" s="29" t="n">
        <v>1109</v>
      </c>
      <c r="F800" s="29" t="n">
        <v>1362</v>
      </c>
      <c r="G800" s="28" t="n">
        <v>7</v>
      </c>
      <c r="H800" s="29" t="n">
        <v>36</v>
      </c>
      <c r="I800" s="29" t="n">
        <v>43</v>
      </c>
      <c r="J800" s="28" t="n">
        <f aca="false">D800+G800</f>
        <v>260</v>
      </c>
      <c r="K800" s="29" t="n">
        <f aca="false">E800+H800</f>
        <v>1145</v>
      </c>
      <c r="L800" s="29" t="n">
        <f aca="false">F800+I800</f>
        <v>1405</v>
      </c>
      <c r="X800" s="22"/>
      <c r="Y800" s="22"/>
      <c r="Z800" s="22"/>
      <c r="AA800" s="22"/>
      <c r="AB800" s="22"/>
      <c r="AC800" s="22"/>
      <c r="AD800" s="22"/>
    </row>
    <row r="801" customFormat="false" ht="13.2" hidden="false" customHeight="false" outlineLevel="0" collapsed="false">
      <c r="B801" s="3" t="s">
        <v>154</v>
      </c>
      <c r="C801" s="278"/>
      <c r="D801" s="31"/>
      <c r="E801" s="32"/>
      <c r="F801" s="33"/>
      <c r="G801" s="32"/>
      <c r="H801" s="32"/>
      <c r="I801" s="32"/>
      <c r="J801" s="31"/>
      <c r="K801" s="32"/>
      <c r="L801" s="32"/>
      <c r="X801" s="22"/>
      <c r="Y801" s="22"/>
      <c r="Z801" s="22"/>
      <c r="AA801" s="22"/>
      <c r="AB801" s="22"/>
      <c r="AC801" s="22"/>
      <c r="AD801" s="22"/>
    </row>
    <row r="802" customFormat="false" ht="13.2" hidden="false" customHeight="false" outlineLevel="0" collapsed="false">
      <c r="C802" s="2" t="s">
        <v>259</v>
      </c>
      <c r="D802" s="24" t="n">
        <v>710</v>
      </c>
      <c r="E802" s="25" t="n">
        <v>506</v>
      </c>
      <c r="F802" s="26" t="n">
        <v>1216</v>
      </c>
      <c r="G802" s="25" t="n">
        <v>19</v>
      </c>
      <c r="H802" s="25" t="n">
        <v>23</v>
      </c>
      <c r="I802" s="25" t="n">
        <v>42</v>
      </c>
      <c r="J802" s="24" t="n">
        <f aca="false">D802+G802</f>
        <v>729</v>
      </c>
      <c r="K802" s="25" t="n">
        <f aca="false">E802+H802</f>
        <v>529</v>
      </c>
      <c r="L802" s="25" t="n">
        <f aca="false">F802+I802</f>
        <v>1258</v>
      </c>
      <c r="X802" s="22"/>
      <c r="Y802" s="22"/>
      <c r="Z802" s="22"/>
      <c r="AA802" s="22"/>
      <c r="AB802" s="22"/>
      <c r="AC802" s="22"/>
      <c r="AD802" s="22"/>
    </row>
    <row r="803" customFormat="false" ht="13.2" hidden="false" customHeight="false" outlineLevel="0" collapsed="false">
      <c r="C803" s="2" t="s">
        <v>265</v>
      </c>
      <c r="D803" s="24" t="n">
        <v>39</v>
      </c>
      <c r="E803" s="25" t="n">
        <v>162</v>
      </c>
      <c r="F803" s="26" t="n">
        <v>201</v>
      </c>
      <c r="G803" s="25" t="n">
        <v>1</v>
      </c>
      <c r="H803" s="25" t="n">
        <v>4</v>
      </c>
      <c r="I803" s="25" t="n">
        <v>5</v>
      </c>
      <c r="J803" s="24" t="n">
        <f aca="false">D803+G803</f>
        <v>40</v>
      </c>
      <c r="K803" s="25" t="n">
        <f aca="false">E803+H803</f>
        <v>166</v>
      </c>
      <c r="L803" s="25" t="n">
        <f aca="false">F803+I803</f>
        <v>206</v>
      </c>
      <c r="X803" s="22"/>
      <c r="Y803" s="22"/>
      <c r="Z803" s="22"/>
      <c r="AA803" s="22"/>
      <c r="AB803" s="22"/>
      <c r="AC803" s="22"/>
      <c r="AD803" s="22"/>
    </row>
    <row r="804" customFormat="false" ht="13.2" hidden="false" customHeight="false" outlineLevel="0" collapsed="false">
      <c r="C804" s="2" t="s">
        <v>266</v>
      </c>
      <c r="D804" s="24" t="n">
        <v>415</v>
      </c>
      <c r="E804" s="25" t="n">
        <v>11</v>
      </c>
      <c r="F804" s="26" t="n">
        <v>426</v>
      </c>
      <c r="G804" s="22" t="n">
        <v>14</v>
      </c>
      <c r="H804" s="25" t="n">
        <v>0</v>
      </c>
      <c r="I804" s="22" t="n">
        <v>14</v>
      </c>
      <c r="J804" s="24" t="n">
        <f aca="false">D804+G804</f>
        <v>429</v>
      </c>
      <c r="K804" s="25" t="n">
        <f aca="false">E804+H804</f>
        <v>11</v>
      </c>
      <c r="L804" s="25" t="n">
        <f aca="false">F804+I804</f>
        <v>440</v>
      </c>
      <c r="X804" s="22"/>
      <c r="Y804" s="22"/>
      <c r="Z804" s="22"/>
      <c r="AA804" s="22"/>
      <c r="AB804" s="22"/>
      <c r="AC804" s="22"/>
      <c r="AD804" s="22"/>
    </row>
    <row r="805" customFormat="false" ht="13.2" hidden="false" customHeight="false" outlineLevel="0" collapsed="false">
      <c r="C805" s="27" t="s">
        <v>50</v>
      </c>
      <c r="D805" s="28" t="n">
        <v>1164</v>
      </c>
      <c r="E805" s="29" t="n">
        <v>679</v>
      </c>
      <c r="F805" s="29" t="n">
        <v>1843</v>
      </c>
      <c r="G805" s="28" t="n">
        <v>34</v>
      </c>
      <c r="H805" s="29" t="n">
        <v>27</v>
      </c>
      <c r="I805" s="29" t="n">
        <v>61</v>
      </c>
      <c r="J805" s="28" t="n">
        <f aca="false">D805+G805</f>
        <v>1198</v>
      </c>
      <c r="K805" s="29" t="n">
        <f aca="false">E805+H805</f>
        <v>706</v>
      </c>
      <c r="L805" s="29" t="n">
        <f aca="false">F805+I805</f>
        <v>1904</v>
      </c>
      <c r="X805" s="22"/>
      <c r="Y805" s="22"/>
      <c r="Z805" s="22"/>
      <c r="AA805" s="22"/>
      <c r="AB805" s="22"/>
      <c r="AC805" s="22"/>
      <c r="AD805" s="22"/>
    </row>
    <row r="806" customFormat="false" ht="13.2" hidden="false" customHeight="false" outlineLevel="0" collapsed="false">
      <c r="B806" s="3" t="s">
        <v>155</v>
      </c>
      <c r="C806" s="278"/>
      <c r="D806" s="24"/>
      <c r="E806" s="25"/>
      <c r="F806" s="26"/>
      <c r="G806" s="22"/>
      <c r="H806" s="25"/>
      <c r="I806" s="22"/>
      <c r="J806" s="24"/>
      <c r="K806" s="25"/>
      <c r="L806" s="25"/>
      <c r="X806" s="22"/>
      <c r="Y806" s="22"/>
      <c r="Z806" s="22"/>
      <c r="AA806" s="22"/>
      <c r="AB806" s="22"/>
      <c r="AC806" s="22"/>
      <c r="AD806" s="22"/>
    </row>
    <row r="807" customFormat="false" ht="13.2" hidden="false" customHeight="false" outlineLevel="0" collapsed="false">
      <c r="C807" s="2" t="s">
        <v>274</v>
      </c>
      <c r="D807" s="24" t="n">
        <v>117</v>
      </c>
      <c r="E807" s="25" t="n">
        <v>37</v>
      </c>
      <c r="F807" s="26" t="n">
        <v>154</v>
      </c>
      <c r="G807" s="22" t="n">
        <v>2</v>
      </c>
      <c r="H807" s="25" t="n">
        <v>1</v>
      </c>
      <c r="I807" s="22" t="n">
        <v>3</v>
      </c>
      <c r="J807" s="24" t="n">
        <f aca="false">D807+G807</f>
        <v>119</v>
      </c>
      <c r="K807" s="25" t="n">
        <f aca="false">E807+H807</f>
        <v>38</v>
      </c>
      <c r="L807" s="25" t="n">
        <f aca="false">F807+I807</f>
        <v>157</v>
      </c>
      <c r="X807" s="22"/>
      <c r="Y807" s="22"/>
      <c r="Z807" s="22"/>
      <c r="AA807" s="22"/>
      <c r="AB807" s="22"/>
      <c r="AC807" s="22"/>
      <c r="AD807" s="22"/>
    </row>
    <row r="808" customFormat="false" ht="13.2" hidden="false" customHeight="false" outlineLevel="0" collapsed="false">
      <c r="C808" s="27" t="s">
        <v>50</v>
      </c>
      <c r="D808" s="28" t="n">
        <v>117</v>
      </c>
      <c r="E808" s="29" t="n">
        <v>37</v>
      </c>
      <c r="F808" s="29" t="n">
        <v>154</v>
      </c>
      <c r="G808" s="28" t="n">
        <v>2</v>
      </c>
      <c r="H808" s="29" t="n">
        <v>1</v>
      </c>
      <c r="I808" s="29" t="n">
        <v>3</v>
      </c>
      <c r="J808" s="28" t="n">
        <f aca="false">D808+G808</f>
        <v>119</v>
      </c>
      <c r="K808" s="29" t="n">
        <f aca="false">E808+H808</f>
        <v>38</v>
      </c>
      <c r="L808" s="29" t="n">
        <f aca="false">F808+I808</f>
        <v>157</v>
      </c>
      <c r="X808" s="22"/>
      <c r="Y808" s="22"/>
      <c r="Z808" s="22"/>
      <c r="AA808" s="22"/>
      <c r="AB808" s="22"/>
      <c r="AC808" s="22"/>
      <c r="AD808" s="22"/>
    </row>
    <row r="809" customFormat="false" ht="13.2" hidden="false" customHeight="false" outlineLevel="0" collapsed="false">
      <c r="B809" s="3" t="s">
        <v>158</v>
      </c>
      <c r="C809" s="278"/>
      <c r="D809" s="31"/>
      <c r="E809" s="32"/>
      <c r="F809" s="33"/>
      <c r="G809" s="32"/>
      <c r="H809" s="32"/>
      <c r="I809" s="32"/>
      <c r="J809" s="31"/>
      <c r="K809" s="32"/>
      <c r="L809" s="32"/>
      <c r="X809" s="22"/>
      <c r="Y809" s="22"/>
      <c r="Z809" s="22"/>
      <c r="AA809" s="22"/>
      <c r="AB809" s="22"/>
      <c r="AC809" s="22"/>
      <c r="AD809" s="22"/>
    </row>
    <row r="810" customFormat="false" ht="13.2" hidden="false" customHeight="false" outlineLevel="0" collapsed="false">
      <c r="C810" s="2" t="s">
        <v>212</v>
      </c>
      <c r="D810" s="24" t="n">
        <v>12</v>
      </c>
      <c r="E810" s="25" t="n">
        <v>338</v>
      </c>
      <c r="F810" s="26" t="n">
        <v>350</v>
      </c>
      <c r="G810" s="25" t="n">
        <v>0</v>
      </c>
      <c r="H810" s="25" t="n">
        <v>4</v>
      </c>
      <c r="I810" s="25" t="n">
        <v>4</v>
      </c>
      <c r="J810" s="24" t="n">
        <f aca="false">D810+G810</f>
        <v>12</v>
      </c>
      <c r="K810" s="25" t="n">
        <f aca="false">E810+H810</f>
        <v>342</v>
      </c>
      <c r="L810" s="25" t="n">
        <f aca="false">F810+I810</f>
        <v>354</v>
      </c>
      <c r="X810" s="22"/>
      <c r="Y810" s="22"/>
      <c r="Z810" s="22"/>
      <c r="AA810" s="22"/>
      <c r="AB810" s="22"/>
      <c r="AC810" s="22"/>
      <c r="AD810" s="22"/>
    </row>
    <row r="811" customFormat="false" ht="13.2" hidden="false" customHeight="false" outlineLevel="0" collapsed="false">
      <c r="C811" s="2" t="s">
        <v>213</v>
      </c>
      <c r="D811" s="24" t="n">
        <v>101</v>
      </c>
      <c r="E811" s="25" t="n">
        <v>499</v>
      </c>
      <c r="F811" s="26" t="n">
        <v>600</v>
      </c>
      <c r="G811" s="25" t="n">
        <v>1</v>
      </c>
      <c r="H811" s="25" t="n">
        <v>2</v>
      </c>
      <c r="I811" s="25" t="n">
        <v>3</v>
      </c>
      <c r="J811" s="24" t="n">
        <f aca="false">D811+G811</f>
        <v>102</v>
      </c>
      <c r="K811" s="25" t="n">
        <f aca="false">E811+H811</f>
        <v>501</v>
      </c>
      <c r="L811" s="25" t="n">
        <f aca="false">F811+I811</f>
        <v>603</v>
      </c>
      <c r="X811" s="22"/>
      <c r="Y811" s="22"/>
      <c r="Z811" s="22"/>
      <c r="AA811" s="22"/>
      <c r="AB811" s="22"/>
      <c r="AC811" s="22"/>
      <c r="AD811" s="22"/>
    </row>
    <row r="812" customFormat="false" ht="13.2" hidden="false" customHeight="false" outlineLevel="0" collapsed="false">
      <c r="C812" s="2" t="s">
        <v>214</v>
      </c>
      <c r="D812" s="24" t="n">
        <v>413</v>
      </c>
      <c r="E812" s="25" t="n">
        <v>400</v>
      </c>
      <c r="F812" s="26" t="n">
        <v>813</v>
      </c>
      <c r="G812" s="22" t="n">
        <v>6</v>
      </c>
      <c r="H812" s="25" t="n">
        <v>2</v>
      </c>
      <c r="I812" s="22" t="n">
        <v>8</v>
      </c>
      <c r="J812" s="24" t="n">
        <f aca="false">D812+G812</f>
        <v>419</v>
      </c>
      <c r="K812" s="25" t="n">
        <f aca="false">E812+H812</f>
        <v>402</v>
      </c>
      <c r="L812" s="25" t="n">
        <f aca="false">F812+I812</f>
        <v>821</v>
      </c>
      <c r="X812" s="22"/>
      <c r="Y812" s="22"/>
      <c r="Z812" s="22"/>
      <c r="AA812" s="22"/>
      <c r="AB812" s="22"/>
      <c r="AC812" s="22"/>
      <c r="AD812" s="22"/>
    </row>
    <row r="813" customFormat="false" ht="13.2" hidden="false" customHeight="false" outlineLevel="0" collapsed="false">
      <c r="C813" s="27" t="s">
        <v>50</v>
      </c>
      <c r="D813" s="28" t="n">
        <v>526</v>
      </c>
      <c r="E813" s="29" t="n">
        <v>1237</v>
      </c>
      <c r="F813" s="29" t="n">
        <v>1763</v>
      </c>
      <c r="G813" s="28" t="n">
        <v>7</v>
      </c>
      <c r="H813" s="29" t="n">
        <v>8</v>
      </c>
      <c r="I813" s="29" t="n">
        <v>15</v>
      </c>
      <c r="J813" s="28" t="n">
        <f aca="false">D813+G813</f>
        <v>533</v>
      </c>
      <c r="K813" s="29" t="n">
        <f aca="false">E813+H813</f>
        <v>1245</v>
      </c>
      <c r="L813" s="29" t="n">
        <f aca="false">F813+I813</f>
        <v>1778</v>
      </c>
      <c r="X813" s="22"/>
      <c r="Y813" s="22"/>
      <c r="Z813" s="22"/>
      <c r="AA813" s="22"/>
      <c r="AB813" s="22"/>
      <c r="AC813" s="22"/>
      <c r="AD813" s="22"/>
    </row>
    <row r="814" customFormat="false" ht="13.2" hidden="false" customHeight="false" outlineLevel="0" collapsed="false">
      <c r="B814" s="3" t="s">
        <v>160</v>
      </c>
      <c r="C814" s="278"/>
      <c r="D814" s="24"/>
      <c r="E814" s="25"/>
      <c r="F814" s="26"/>
      <c r="G814" s="22"/>
      <c r="H814" s="25"/>
      <c r="I814" s="22"/>
      <c r="J814" s="24"/>
      <c r="K814" s="25"/>
      <c r="L814" s="25"/>
      <c r="X814" s="22"/>
      <c r="Y814" s="22"/>
      <c r="Z814" s="22"/>
      <c r="AA814" s="22"/>
      <c r="AB814" s="22"/>
      <c r="AC814" s="22"/>
      <c r="AD814" s="22"/>
    </row>
    <row r="815" customFormat="false" ht="13.2" hidden="false" customHeight="false" outlineLevel="0" collapsed="false">
      <c r="C815" s="2" t="s">
        <v>295</v>
      </c>
      <c r="D815" s="24" t="n">
        <v>272</v>
      </c>
      <c r="E815" s="25" t="n">
        <v>678</v>
      </c>
      <c r="F815" s="26" t="n">
        <v>950</v>
      </c>
      <c r="G815" s="22" t="n">
        <v>4</v>
      </c>
      <c r="H815" s="25" t="n">
        <v>14</v>
      </c>
      <c r="I815" s="22" t="n">
        <v>18</v>
      </c>
      <c r="J815" s="24" t="n">
        <f aca="false">D815+G815</f>
        <v>276</v>
      </c>
      <c r="K815" s="25" t="n">
        <f aca="false">E815+H815</f>
        <v>692</v>
      </c>
      <c r="L815" s="25" t="n">
        <f aca="false">F815+I815</f>
        <v>968</v>
      </c>
      <c r="X815" s="22"/>
      <c r="Y815" s="22"/>
      <c r="Z815" s="22"/>
      <c r="AA815" s="22"/>
      <c r="AB815" s="22"/>
      <c r="AC815" s="22"/>
      <c r="AD815" s="22"/>
    </row>
    <row r="816" customFormat="false" ht="13.2" hidden="false" customHeight="false" outlineLevel="0" collapsed="false">
      <c r="C816" s="27" t="s">
        <v>50</v>
      </c>
      <c r="D816" s="28" t="n">
        <v>272</v>
      </c>
      <c r="E816" s="29" t="n">
        <v>678</v>
      </c>
      <c r="F816" s="29" t="n">
        <v>950</v>
      </c>
      <c r="G816" s="28" t="n">
        <v>4</v>
      </c>
      <c r="H816" s="29" t="n">
        <v>14</v>
      </c>
      <c r="I816" s="29" t="n">
        <v>18</v>
      </c>
      <c r="J816" s="28" t="n">
        <f aca="false">D816+G816</f>
        <v>276</v>
      </c>
      <c r="K816" s="29" t="n">
        <f aca="false">E816+H816</f>
        <v>692</v>
      </c>
      <c r="L816" s="29" t="n">
        <f aca="false">F816+I816</f>
        <v>968</v>
      </c>
      <c r="X816" s="22"/>
      <c r="Y816" s="22"/>
      <c r="Z816" s="22"/>
      <c r="AA816" s="22"/>
      <c r="AB816" s="22"/>
      <c r="AC816" s="22"/>
      <c r="AD816" s="22"/>
    </row>
    <row r="817" customFormat="false" ht="13.2" hidden="false" customHeight="false" outlineLevel="0" collapsed="false">
      <c r="C817" s="27" t="s">
        <v>298</v>
      </c>
      <c r="D817" s="269" t="n">
        <v>2332</v>
      </c>
      <c r="E817" s="270" t="n">
        <v>3740</v>
      </c>
      <c r="F817" s="283" t="n">
        <v>6072</v>
      </c>
      <c r="G817" s="270" t="n">
        <v>54</v>
      </c>
      <c r="H817" s="270" t="n">
        <v>86</v>
      </c>
      <c r="I817" s="270" t="n">
        <v>140</v>
      </c>
      <c r="J817" s="269" t="n">
        <f aca="false">J816+J813+J808+J805+J800</f>
        <v>2386</v>
      </c>
      <c r="K817" s="270" t="n">
        <f aca="false">K816+K813+K808+K805+K800</f>
        <v>3826</v>
      </c>
      <c r="L817" s="270" t="n">
        <f aca="false">L816+L813+L808+L805+L800</f>
        <v>6212</v>
      </c>
      <c r="X817" s="22"/>
      <c r="Y817" s="22"/>
      <c r="Z817" s="22"/>
      <c r="AA817" s="22"/>
      <c r="AB817" s="22"/>
      <c r="AC817" s="22"/>
      <c r="AD817" s="22"/>
    </row>
    <row r="818" customFormat="false" ht="13.2" hidden="false" customHeight="false" outlineLevel="0" collapsed="false">
      <c r="C818" s="268" t="s">
        <v>576</v>
      </c>
      <c r="D818" s="31" t="n">
        <v>2332</v>
      </c>
      <c r="E818" s="32" t="n">
        <v>3740</v>
      </c>
      <c r="F818" s="33" t="n">
        <v>6072</v>
      </c>
      <c r="G818" s="32" t="n">
        <v>54</v>
      </c>
      <c r="H818" s="32" t="n">
        <v>86</v>
      </c>
      <c r="I818" s="32" t="n">
        <v>140</v>
      </c>
      <c r="J818" s="31" t="n">
        <f aca="false">J800+J805+J808+J813+J816</f>
        <v>2386</v>
      </c>
      <c r="K818" s="32" t="n">
        <f aca="false">K800+K805+K808+K813+K816</f>
        <v>3826</v>
      </c>
      <c r="L818" s="32" t="n">
        <f aca="false">L800+L805+L808+L813+L816</f>
        <v>6212</v>
      </c>
      <c r="X818" s="22"/>
      <c r="Y818" s="22"/>
      <c r="Z818" s="22"/>
      <c r="AA818" s="22"/>
      <c r="AB818" s="22"/>
      <c r="AC818" s="22"/>
      <c r="AD818" s="22"/>
    </row>
    <row r="819" customFormat="false" ht="13.2" hidden="false" customHeight="false" outlineLevel="0" collapsed="false">
      <c r="A819" s="36" t="s">
        <v>57</v>
      </c>
      <c r="C819" s="27"/>
      <c r="D819" s="259" t="n">
        <v>60</v>
      </c>
      <c r="E819" s="260" t="n">
        <v>285</v>
      </c>
      <c r="F819" s="260" t="n">
        <v>345</v>
      </c>
      <c r="G819" s="259" t="n">
        <v>1</v>
      </c>
      <c r="H819" s="260" t="n">
        <v>6</v>
      </c>
      <c r="I819" s="260" t="n">
        <v>7</v>
      </c>
      <c r="J819" s="259" t="n">
        <f aca="false">D819+G819</f>
        <v>61</v>
      </c>
      <c r="K819" s="260" t="n">
        <f aca="false">E819+H819</f>
        <v>291</v>
      </c>
      <c r="L819" s="260" t="n">
        <f aca="false">F819+I819</f>
        <v>352</v>
      </c>
      <c r="X819" s="22"/>
      <c r="Y819" s="22"/>
      <c r="Z819" s="22"/>
      <c r="AA819" s="22"/>
      <c r="AB819" s="22"/>
      <c r="AC819" s="22"/>
      <c r="AD819" s="22"/>
    </row>
    <row r="820" customFormat="false" ht="13.2" hidden="false" customHeight="false" outlineLevel="0" collapsed="false">
      <c r="C820" s="27" t="s">
        <v>607</v>
      </c>
      <c r="D820" s="31" t="n">
        <v>2392</v>
      </c>
      <c r="E820" s="32" t="n">
        <v>4025</v>
      </c>
      <c r="F820" s="80" t="n">
        <v>6417</v>
      </c>
      <c r="G820" s="31" t="n">
        <v>55</v>
      </c>
      <c r="H820" s="32" t="n">
        <v>92</v>
      </c>
      <c r="I820" s="80" t="n">
        <v>147</v>
      </c>
      <c r="J820" s="31" t="n">
        <f aca="false">SUM(J818:J819)</f>
        <v>2447</v>
      </c>
      <c r="K820" s="32" t="n">
        <f aca="false">SUM(K818:K819)</f>
        <v>4117</v>
      </c>
      <c r="L820" s="32" t="n">
        <f aca="false">SUM(L818:L819)</f>
        <v>6564</v>
      </c>
      <c r="X820" s="22"/>
      <c r="Y820" s="22"/>
      <c r="Z820" s="22"/>
      <c r="AA820" s="22"/>
      <c r="AB820" s="22"/>
      <c r="AC820" s="22"/>
      <c r="AD820" s="22"/>
    </row>
    <row r="821" customFormat="false" ht="13.2" hidden="false" customHeight="false" outlineLevel="0" collapsed="false">
      <c r="C821" s="27"/>
      <c r="D821" s="272"/>
      <c r="E821" s="272"/>
      <c r="F821" s="265"/>
      <c r="G821" s="272"/>
      <c r="H821" s="272"/>
      <c r="I821" s="265"/>
      <c r="J821" s="265"/>
      <c r="K821" s="272"/>
      <c r="L821" s="272"/>
      <c r="X821" s="22"/>
      <c r="Y821" s="22"/>
      <c r="Z821" s="22"/>
      <c r="AA821" s="22"/>
      <c r="AB821" s="22"/>
      <c r="AC821" s="22"/>
      <c r="AD821" s="22"/>
    </row>
    <row r="822" customFormat="false" ht="27" hidden="false" customHeight="true" outlineLevel="0" collapsed="false">
      <c r="A822" s="7" t="s">
        <v>608</v>
      </c>
      <c r="B822" s="7"/>
      <c r="C822" s="7"/>
      <c r="D822" s="7"/>
      <c r="E822" s="7"/>
      <c r="F822" s="7"/>
      <c r="G822" s="7"/>
      <c r="H822" s="7"/>
      <c r="I822" s="7"/>
      <c r="J822" s="7"/>
      <c r="K822" s="7"/>
      <c r="L822" s="7"/>
    </row>
    <row r="823" customFormat="false" ht="13.5" hidden="false" customHeight="true" outlineLevel="0" collapsed="false">
      <c r="A823" s="7"/>
      <c r="B823" s="7"/>
      <c r="C823" s="7"/>
      <c r="D823" s="7"/>
      <c r="E823" s="7"/>
      <c r="F823" s="7"/>
      <c r="G823" s="7"/>
      <c r="H823" s="7"/>
      <c r="I823" s="7"/>
      <c r="J823" s="8"/>
      <c r="K823" s="8"/>
      <c r="L823" s="8"/>
    </row>
    <row r="824" customFormat="false" ht="24" hidden="false" customHeight="true" outlineLevel="0" collapsed="false">
      <c r="A824" s="9"/>
      <c r="B824" s="9"/>
      <c r="C824" s="10"/>
      <c r="D824" s="11" t="s">
        <v>144</v>
      </c>
      <c r="E824" s="11"/>
      <c r="F824" s="11"/>
      <c r="G824" s="12" t="s">
        <v>145</v>
      </c>
      <c r="H824" s="12"/>
      <c r="I824" s="12"/>
      <c r="J824" s="13" t="s">
        <v>50</v>
      </c>
      <c r="K824" s="13"/>
      <c r="L824" s="13"/>
    </row>
    <row r="825" customFormat="false" ht="13.2" hidden="false" customHeight="false" outlineLevel="0" collapsed="false">
      <c r="A825" s="14"/>
      <c r="B825" s="14"/>
      <c r="C825" s="15"/>
      <c r="D825" s="16" t="s">
        <v>51</v>
      </c>
      <c r="E825" s="17" t="s">
        <v>52</v>
      </c>
      <c r="F825" s="18" t="s">
        <v>53</v>
      </c>
      <c r="G825" s="17" t="s">
        <v>51</v>
      </c>
      <c r="H825" s="17" t="s">
        <v>52</v>
      </c>
      <c r="I825" s="17" t="s">
        <v>53</v>
      </c>
      <c r="J825" s="16" t="s">
        <v>51</v>
      </c>
      <c r="K825" s="17" t="s">
        <v>52</v>
      </c>
      <c r="L825" s="17" t="s">
        <v>53</v>
      </c>
    </row>
    <row r="826" customFormat="false" ht="14.25" hidden="false" customHeight="true" outlineLevel="0" collapsed="false">
      <c r="A826" s="36" t="s">
        <v>54</v>
      </c>
      <c r="D826" s="174"/>
      <c r="F826" s="175"/>
      <c r="J826" s="23"/>
    </row>
    <row r="827" customFormat="false" ht="13.2" hidden="false" customHeight="false" outlineLevel="0" collapsed="false">
      <c r="B827" s="3" t="s">
        <v>152</v>
      </c>
      <c r="C827" s="278"/>
      <c r="D827" s="24"/>
      <c r="E827" s="25"/>
      <c r="F827" s="26"/>
      <c r="G827" s="22"/>
      <c r="H827" s="25"/>
      <c r="I827" s="22"/>
      <c r="J827" s="24"/>
      <c r="K827" s="25"/>
      <c r="L827" s="25"/>
    </row>
    <row r="828" customFormat="false" ht="13.2" hidden="false" customHeight="false" outlineLevel="0" collapsed="false">
      <c r="C828" s="2" t="s">
        <v>248</v>
      </c>
      <c r="D828" s="24" t="n">
        <v>49</v>
      </c>
      <c r="E828" s="25" t="n">
        <v>94</v>
      </c>
      <c r="F828" s="26" t="n">
        <v>143</v>
      </c>
      <c r="G828" s="22" t="n">
        <v>0</v>
      </c>
      <c r="H828" s="25" t="n">
        <v>1</v>
      </c>
      <c r="I828" s="22" t="n">
        <v>1</v>
      </c>
      <c r="J828" s="24" t="n">
        <f aca="false">D828+G828</f>
        <v>49</v>
      </c>
      <c r="K828" s="25" t="n">
        <f aca="false">E828+H828</f>
        <v>95</v>
      </c>
      <c r="L828" s="25" t="n">
        <f aca="false">F828+I828</f>
        <v>144</v>
      </c>
      <c r="X828" s="22"/>
      <c r="Y828" s="22"/>
      <c r="Z828" s="22"/>
      <c r="AA828" s="22"/>
      <c r="AB828" s="22"/>
      <c r="AC828" s="22"/>
      <c r="AD828" s="22"/>
    </row>
    <row r="829" customFormat="false" ht="13.2" hidden="false" customHeight="false" outlineLevel="0" collapsed="false">
      <c r="C829" s="2" t="s">
        <v>255</v>
      </c>
      <c r="D829" s="24" t="n">
        <v>81</v>
      </c>
      <c r="E829" s="25" t="n">
        <v>302</v>
      </c>
      <c r="F829" s="26" t="n">
        <v>383</v>
      </c>
      <c r="G829" s="22" t="n">
        <v>3</v>
      </c>
      <c r="H829" s="25" t="n">
        <v>12</v>
      </c>
      <c r="I829" s="22" t="n">
        <v>15</v>
      </c>
      <c r="J829" s="24" t="n">
        <f aca="false">D829+G829</f>
        <v>84</v>
      </c>
      <c r="K829" s="25" t="n">
        <f aca="false">E829+H829</f>
        <v>314</v>
      </c>
      <c r="L829" s="25" t="n">
        <f aca="false">F829+I829</f>
        <v>398</v>
      </c>
      <c r="X829" s="22"/>
      <c r="Y829" s="22"/>
      <c r="Z829" s="22"/>
      <c r="AA829" s="22"/>
      <c r="AB829" s="22"/>
      <c r="AC829" s="22"/>
      <c r="AD829" s="22"/>
    </row>
    <row r="830" customFormat="false" ht="13.2" hidden="false" customHeight="false" outlineLevel="0" collapsed="false">
      <c r="C830" s="2" t="s">
        <v>256</v>
      </c>
      <c r="D830" s="24" t="n">
        <v>16</v>
      </c>
      <c r="E830" s="25" t="n">
        <v>84</v>
      </c>
      <c r="F830" s="26" t="n">
        <v>100</v>
      </c>
      <c r="G830" s="22" t="n">
        <v>0</v>
      </c>
      <c r="H830" s="25" t="n">
        <v>1</v>
      </c>
      <c r="I830" s="22" t="n">
        <v>1</v>
      </c>
      <c r="J830" s="24" t="n">
        <f aca="false">D830+G830</f>
        <v>16</v>
      </c>
      <c r="K830" s="25" t="n">
        <f aca="false">E830+H830</f>
        <v>85</v>
      </c>
      <c r="L830" s="25" t="n">
        <f aca="false">F830+I830</f>
        <v>101</v>
      </c>
      <c r="X830" s="22"/>
      <c r="Y830" s="22"/>
      <c r="Z830" s="22"/>
      <c r="AA830" s="22"/>
      <c r="AB830" s="22"/>
      <c r="AC830" s="22"/>
      <c r="AD830" s="22"/>
    </row>
    <row r="831" s="187" customFormat="true" ht="13.2" hidden="false" customHeight="false" outlineLevel="0" collapsed="false">
      <c r="A831" s="273"/>
      <c r="B831" s="183"/>
      <c r="C831" s="212" t="s">
        <v>50</v>
      </c>
      <c r="D831" s="52" t="n">
        <f aca="false">SUM(D828:D830)</f>
        <v>146</v>
      </c>
      <c r="E831" s="53" t="n">
        <f aca="false">SUM(E828:E830)</f>
        <v>480</v>
      </c>
      <c r="F831" s="53" t="n">
        <f aca="false">SUM(F828:F830)</f>
        <v>626</v>
      </c>
      <c r="G831" s="52" t="n">
        <f aca="false">SUM(G828:G830)</f>
        <v>3</v>
      </c>
      <c r="H831" s="53" t="n">
        <f aca="false">SUM(H828:H830)</f>
        <v>14</v>
      </c>
      <c r="I831" s="53" t="n">
        <f aca="false">SUM(I828:I830)</f>
        <v>17</v>
      </c>
      <c r="J831" s="52" t="n">
        <f aca="false">SUM(J828:J830)</f>
        <v>149</v>
      </c>
      <c r="K831" s="53" t="n">
        <f aca="false">SUM(K828:K830)</f>
        <v>494</v>
      </c>
      <c r="L831" s="53" t="n">
        <f aca="false">SUM(L828:L830)</f>
        <v>643</v>
      </c>
      <c r="X831" s="275"/>
      <c r="Y831" s="275"/>
      <c r="Z831" s="275"/>
      <c r="AA831" s="275"/>
      <c r="AB831" s="275"/>
      <c r="AC831" s="275"/>
      <c r="AD831" s="275"/>
    </row>
    <row r="832" customFormat="false" ht="13.2" hidden="false" customHeight="false" outlineLevel="0" collapsed="false">
      <c r="B832" s="3" t="s">
        <v>154</v>
      </c>
      <c r="C832" s="278"/>
      <c r="D832" s="31"/>
      <c r="E832" s="32"/>
      <c r="F832" s="33"/>
      <c r="G832" s="32"/>
      <c r="H832" s="32"/>
      <c r="I832" s="32"/>
      <c r="J832" s="31"/>
      <c r="K832" s="32"/>
      <c r="L832" s="32"/>
      <c r="X832" s="22"/>
      <c r="Y832" s="22"/>
      <c r="Z832" s="22"/>
      <c r="AA832" s="22"/>
      <c r="AB832" s="22"/>
      <c r="AC832" s="22"/>
      <c r="AD832" s="22"/>
    </row>
    <row r="833" customFormat="false" ht="13.2" hidden="false" customHeight="false" outlineLevel="0" collapsed="false">
      <c r="C833" s="2" t="s">
        <v>259</v>
      </c>
      <c r="D833" s="24" t="n">
        <v>359</v>
      </c>
      <c r="E833" s="25" t="n">
        <v>344</v>
      </c>
      <c r="F833" s="26" t="n">
        <v>703</v>
      </c>
      <c r="G833" s="25" t="n">
        <v>10</v>
      </c>
      <c r="H833" s="25" t="n">
        <v>10</v>
      </c>
      <c r="I833" s="25" t="n">
        <v>20</v>
      </c>
      <c r="J833" s="24" t="n">
        <f aca="false">D833+G833</f>
        <v>369</v>
      </c>
      <c r="K833" s="25" t="n">
        <f aca="false">E833+H833</f>
        <v>354</v>
      </c>
      <c r="L833" s="25" t="n">
        <f aca="false">F833+I833</f>
        <v>723</v>
      </c>
      <c r="X833" s="22"/>
      <c r="Y833" s="22"/>
      <c r="Z833" s="22"/>
      <c r="AA833" s="22"/>
      <c r="AB833" s="22"/>
      <c r="AC833" s="22"/>
      <c r="AD833" s="22"/>
    </row>
    <row r="834" customFormat="false" ht="13.2" hidden="false" customHeight="false" outlineLevel="0" collapsed="false">
      <c r="C834" s="2" t="s">
        <v>265</v>
      </c>
      <c r="D834" s="24" t="n">
        <v>21</v>
      </c>
      <c r="E834" s="25" t="n">
        <v>90</v>
      </c>
      <c r="F834" s="26" t="n">
        <v>111</v>
      </c>
      <c r="G834" s="22" t="n">
        <v>1</v>
      </c>
      <c r="H834" s="25" t="n">
        <v>1</v>
      </c>
      <c r="I834" s="22" t="n">
        <v>2</v>
      </c>
      <c r="J834" s="24" t="n">
        <f aca="false">D834+G834</f>
        <v>22</v>
      </c>
      <c r="K834" s="25" t="n">
        <f aca="false">E834+H834</f>
        <v>91</v>
      </c>
      <c r="L834" s="25" t="n">
        <f aca="false">F834+I834</f>
        <v>113</v>
      </c>
      <c r="X834" s="22"/>
      <c r="Y834" s="22"/>
      <c r="Z834" s="22"/>
      <c r="AA834" s="22"/>
      <c r="AB834" s="22"/>
      <c r="AC834" s="22"/>
      <c r="AD834" s="22"/>
    </row>
    <row r="835" customFormat="false" ht="13.2" hidden="false" customHeight="false" outlineLevel="0" collapsed="false">
      <c r="C835" s="27" t="s">
        <v>50</v>
      </c>
      <c r="D835" s="28" t="n">
        <v>380</v>
      </c>
      <c r="E835" s="29" t="n">
        <v>434</v>
      </c>
      <c r="F835" s="29" t="n">
        <v>814</v>
      </c>
      <c r="G835" s="28" t="n">
        <v>11</v>
      </c>
      <c r="H835" s="29" t="n">
        <v>11</v>
      </c>
      <c r="I835" s="29" t="n">
        <v>22</v>
      </c>
      <c r="J835" s="28" t="n">
        <f aca="false">D835+G835</f>
        <v>391</v>
      </c>
      <c r="K835" s="29" t="n">
        <f aca="false">E835+H835</f>
        <v>445</v>
      </c>
      <c r="L835" s="29" t="n">
        <f aca="false">F835+I835</f>
        <v>836</v>
      </c>
      <c r="X835" s="22"/>
      <c r="Y835" s="22"/>
      <c r="Z835" s="22"/>
      <c r="AA835" s="22"/>
      <c r="AB835" s="22"/>
      <c r="AC835" s="22"/>
      <c r="AD835" s="22"/>
    </row>
    <row r="836" customFormat="false" ht="13.2" hidden="false" customHeight="false" outlineLevel="0" collapsed="false">
      <c r="B836" s="3" t="s">
        <v>155</v>
      </c>
      <c r="C836" s="278"/>
      <c r="D836" s="24"/>
      <c r="E836" s="25"/>
      <c r="F836" s="26"/>
      <c r="G836" s="22"/>
      <c r="H836" s="25"/>
      <c r="I836" s="22"/>
      <c r="J836" s="24"/>
      <c r="K836" s="25"/>
      <c r="L836" s="25"/>
      <c r="X836" s="22"/>
      <c r="Y836" s="22"/>
      <c r="Z836" s="22"/>
      <c r="AA836" s="22"/>
      <c r="AB836" s="22"/>
      <c r="AC836" s="22"/>
      <c r="AD836" s="22"/>
    </row>
    <row r="837" customFormat="false" ht="13.2" hidden="false" customHeight="false" outlineLevel="0" collapsed="false">
      <c r="C837" s="2" t="s">
        <v>274</v>
      </c>
      <c r="D837" s="24" t="n">
        <v>78</v>
      </c>
      <c r="E837" s="25" t="n">
        <v>33</v>
      </c>
      <c r="F837" s="26" t="n">
        <v>111</v>
      </c>
      <c r="G837" s="22" t="n">
        <v>2</v>
      </c>
      <c r="H837" s="25" t="n">
        <v>0</v>
      </c>
      <c r="I837" s="22" t="n">
        <v>2</v>
      </c>
      <c r="J837" s="24" t="n">
        <f aca="false">D837+G837</f>
        <v>80</v>
      </c>
      <c r="K837" s="25" t="n">
        <f aca="false">E837+H837</f>
        <v>33</v>
      </c>
      <c r="L837" s="25" t="n">
        <f aca="false">F837+I837</f>
        <v>113</v>
      </c>
      <c r="X837" s="22"/>
      <c r="Y837" s="22"/>
      <c r="Z837" s="22"/>
      <c r="AA837" s="22"/>
      <c r="AB837" s="22"/>
      <c r="AC837" s="22"/>
      <c r="AD837" s="22"/>
    </row>
    <row r="838" customFormat="false" ht="13.2" hidden="false" customHeight="false" outlineLevel="0" collapsed="false">
      <c r="C838" s="2" t="s">
        <v>275</v>
      </c>
      <c r="D838" s="24" t="n">
        <v>258</v>
      </c>
      <c r="E838" s="25" t="n">
        <v>1</v>
      </c>
      <c r="F838" s="26" t="n">
        <v>259</v>
      </c>
      <c r="G838" s="22" t="n">
        <v>1</v>
      </c>
      <c r="H838" s="25" t="n">
        <v>0</v>
      </c>
      <c r="I838" s="22" t="n">
        <v>1</v>
      </c>
      <c r="J838" s="24" t="n">
        <f aca="false">D838+G838</f>
        <v>259</v>
      </c>
      <c r="K838" s="25" t="n">
        <f aca="false">E838+H838</f>
        <v>1</v>
      </c>
      <c r="L838" s="25" t="n">
        <f aca="false">F838+I838</f>
        <v>260</v>
      </c>
      <c r="X838" s="22"/>
      <c r="Y838" s="22"/>
      <c r="Z838" s="22"/>
      <c r="AA838" s="22"/>
      <c r="AB838" s="22"/>
      <c r="AC838" s="22"/>
      <c r="AD838" s="22"/>
    </row>
    <row r="839" customFormat="false" ht="13.2" hidden="false" customHeight="false" outlineLevel="0" collapsed="false">
      <c r="C839" s="2" t="s">
        <v>276</v>
      </c>
      <c r="D839" s="24" t="n">
        <v>139</v>
      </c>
      <c r="E839" s="25" t="n">
        <v>3</v>
      </c>
      <c r="F839" s="26" t="n">
        <v>142</v>
      </c>
      <c r="G839" s="22" t="n">
        <v>4</v>
      </c>
      <c r="H839" s="25" t="n">
        <v>0</v>
      </c>
      <c r="I839" s="22" t="n">
        <v>4</v>
      </c>
      <c r="J839" s="24" t="n">
        <f aca="false">D839+G839</f>
        <v>143</v>
      </c>
      <c r="K839" s="25" t="n">
        <f aca="false">E839+H839</f>
        <v>3</v>
      </c>
      <c r="L839" s="25" t="n">
        <f aca="false">F839+I839</f>
        <v>146</v>
      </c>
      <c r="X839" s="22"/>
      <c r="Y839" s="22"/>
      <c r="Z839" s="22"/>
      <c r="AA839" s="22"/>
      <c r="AB839" s="22"/>
      <c r="AC839" s="22"/>
      <c r="AD839" s="22"/>
    </row>
    <row r="840" customFormat="false" ht="13.2" hidden="false" customHeight="false" outlineLevel="0" collapsed="false">
      <c r="C840" s="2" t="s">
        <v>277</v>
      </c>
      <c r="D840" s="24" t="n">
        <v>107</v>
      </c>
      <c r="E840" s="25" t="n">
        <v>1</v>
      </c>
      <c r="F840" s="26" t="n">
        <v>108</v>
      </c>
      <c r="G840" s="22" t="n">
        <v>3</v>
      </c>
      <c r="H840" s="25" t="n">
        <v>0</v>
      </c>
      <c r="I840" s="22" t="n">
        <v>3</v>
      </c>
      <c r="J840" s="24" t="n">
        <f aca="false">D840+G840</f>
        <v>110</v>
      </c>
      <c r="K840" s="25" t="n">
        <f aca="false">E840+H840</f>
        <v>1</v>
      </c>
      <c r="L840" s="25" t="n">
        <f aca="false">F840+I840</f>
        <v>111</v>
      </c>
      <c r="X840" s="22"/>
      <c r="Y840" s="22"/>
      <c r="Z840" s="22"/>
      <c r="AA840" s="22"/>
      <c r="AB840" s="22"/>
      <c r="AC840" s="22"/>
      <c r="AD840" s="22"/>
    </row>
    <row r="841" customFormat="false" ht="13.2" hidden="false" customHeight="false" outlineLevel="0" collapsed="false">
      <c r="C841" s="2" t="s">
        <v>284</v>
      </c>
      <c r="D841" s="24" t="n">
        <v>8</v>
      </c>
      <c r="E841" s="25" t="n">
        <v>4</v>
      </c>
      <c r="F841" s="26" t="n">
        <v>12</v>
      </c>
      <c r="G841" s="22" t="n">
        <v>0</v>
      </c>
      <c r="H841" s="25" t="n">
        <v>0</v>
      </c>
      <c r="I841" s="22" t="n">
        <v>0</v>
      </c>
      <c r="J841" s="24" t="n">
        <f aca="false">D841+G841</f>
        <v>8</v>
      </c>
      <c r="K841" s="25" t="n">
        <f aca="false">E841+H841</f>
        <v>4</v>
      </c>
      <c r="L841" s="25" t="n">
        <f aca="false">F841+I841</f>
        <v>12</v>
      </c>
      <c r="X841" s="22"/>
      <c r="Y841" s="22"/>
      <c r="Z841" s="22"/>
      <c r="AA841" s="22"/>
      <c r="AB841" s="22"/>
      <c r="AC841" s="22"/>
      <c r="AD841" s="22"/>
    </row>
    <row r="842" customFormat="false" ht="13.2" hidden="false" customHeight="false" outlineLevel="0" collapsed="false">
      <c r="C842" s="27" t="s">
        <v>50</v>
      </c>
      <c r="D842" s="28" t="n">
        <v>590</v>
      </c>
      <c r="E842" s="29" t="n">
        <v>42</v>
      </c>
      <c r="F842" s="29" t="n">
        <v>632</v>
      </c>
      <c r="G842" s="28" t="n">
        <v>10</v>
      </c>
      <c r="H842" s="29" t="n">
        <v>0</v>
      </c>
      <c r="I842" s="29" t="n">
        <v>10</v>
      </c>
      <c r="J842" s="28" t="n">
        <f aca="false">D842+G842</f>
        <v>600</v>
      </c>
      <c r="K842" s="29" t="n">
        <f aca="false">E842+H842</f>
        <v>42</v>
      </c>
      <c r="L842" s="29" t="n">
        <f aca="false">F842+I842</f>
        <v>642</v>
      </c>
      <c r="X842" s="22"/>
      <c r="Y842" s="22"/>
      <c r="Z842" s="22"/>
      <c r="AA842" s="22"/>
      <c r="AB842" s="22"/>
      <c r="AC842" s="22"/>
      <c r="AD842" s="22"/>
    </row>
    <row r="843" customFormat="false" ht="13.2" hidden="false" customHeight="false" outlineLevel="0" collapsed="false">
      <c r="B843" s="3" t="s">
        <v>158</v>
      </c>
      <c r="C843" s="278"/>
      <c r="D843" s="31"/>
      <c r="E843" s="32"/>
      <c r="F843" s="33"/>
      <c r="G843" s="32"/>
      <c r="H843" s="32"/>
      <c r="I843" s="32"/>
      <c r="J843" s="31"/>
      <c r="K843" s="32"/>
      <c r="L843" s="32"/>
      <c r="X843" s="22"/>
      <c r="Y843" s="22"/>
      <c r="Z843" s="22"/>
      <c r="AA843" s="22"/>
      <c r="AB843" s="22"/>
      <c r="AC843" s="22"/>
      <c r="AD843" s="22"/>
    </row>
    <row r="844" customFormat="false" ht="13.2" hidden="false" customHeight="false" outlineLevel="0" collapsed="false">
      <c r="C844" s="2" t="s">
        <v>212</v>
      </c>
      <c r="D844" s="24" t="n">
        <v>11</v>
      </c>
      <c r="E844" s="25" t="n">
        <v>408</v>
      </c>
      <c r="F844" s="26" t="n">
        <v>419</v>
      </c>
      <c r="G844" s="25" t="n">
        <v>0</v>
      </c>
      <c r="H844" s="25" t="n">
        <v>7</v>
      </c>
      <c r="I844" s="25" t="n">
        <v>7</v>
      </c>
      <c r="J844" s="24" t="n">
        <f aca="false">D844+G844</f>
        <v>11</v>
      </c>
      <c r="K844" s="25" t="n">
        <f aca="false">E844+H844</f>
        <v>415</v>
      </c>
      <c r="L844" s="25" t="n">
        <f aca="false">F844+I844</f>
        <v>426</v>
      </c>
      <c r="X844" s="22"/>
      <c r="Y844" s="22"/>
      <c r="Z844" s="22"/>
      <c r="AA844" s="22"/>
      <c r="AB844" s="22"/>
      <c r="AC844" s="22"/>
      <c r="AD844" s="22"/>
    </row>
    <row r="845" customFormat="false" ht="13.2" hidden="false" customHeight="false" outlineLevel="0" collapsed="false">
      <c r="C845" s="2" t="s">
        <v>213</v>
      </c>
      <c r="D845" s="24" t="n">
        <v>114</v>
      </c>
      <c r="E845" s="25" t="n">
        <v>507</v>
      </c>
      <c r="F845" s="26" t="n">
        <v>621</v>
      </c>
      <c r="G845" s="25" t="n">
        <v>3</v>
      </c>
      <c r="H845" s="25" t="n">
        <v>12</v>
      </c>
      <c r="I845" s="25" t="n">
        <v>15</v>
      </c>
      <c r="J845" s="24" t="n">
        <f aca="false">D845+G845</f>
        <v>117</v>
      </c>
      <c r="K845" s="25" t="n">
        <f aca="false">E845+H845</f>
        <v>519</v>
      </c>
      <c r="L845" s="25" t="n">
        <f aca="false">F845+I845</f>
        <v>636</v>
      </c>
      <c r="X845" s="22"/>
      <c r="Y845" s="22"/>
      <c r="Z845" s="22"/>
      <c r="AA845" s="22"/>
      <c r="AB845" s="22"/>
      <c r="AC845" s="22"/>
      <c r="AD845" s="22"/>
    </row>
    <row r="846" customFormat="false" ht="13.2" hidden="false" customHeight="false" outlineLevel="0" collapsed="false">
      <c r="C846" s="2" t="s">
        <v>214</v>
      </c>
      <c r="D846" s="24" t="n">
        <v>537</v>
      </c>
      <c r="E846" s="25" t="n">
        <v>662</v>
      </c>
      <c r="F846" s="26" t="n">
        <v>1199</v>
      </c>
      <c r="G846" s="22" t="n">
        <v>11</v>
      </c>
      <c r="H846" s="25" t="n">
        <v>2</v>
      </c>
      <c r="I846" s="22" t="n">
        <v>13</v>
      </c>
      <c r="J846" s="24" t="n">
        <f aca="false">D846+G846</f>
        <v>548</v>
      </c>
      <c r="K846" s="25" t="n">
        <f aca="false">E846+H846</f>
        <v>664</v>
      </c>
      <c r="L846" s="25" t="n">
        <f aca="false">F846+I846</f>
        <v>1212</v>
      </c>
      <c r="X846" s="22"/>
      <c r="Y846" s="22"/>
      <c r="Z846" s="22"/>
      <c r="AA846" s="22"/>
      <c r="AB846" s="22"/>
      <c r="AC846" s="22"/>
      <c r="AD846" s="22"/>
    </row>
    <row r="847" customFormat="false" ht="13.2" hidden="false" customHeight="false" outlineLevel="0" collapsed="false">
      <c r="C847" s="27" t="s">
        <v>50</v>
      </c>
      <c r="D847" s="28" t="n">
        <v>662</v>
      </c>
      <c r="E847" s="29" t="n">
        <v>1577</v>
      </c>
      <c r="F847" s="29" t="n">
        <v>2239</v>
      </c>
      <c r="G847" s="28" t="n">
        <v>14</v>
      </c>
      <c r="H847" s="29" t="n">
        <v>21</v>
      </c>
      <c r="I847" s="29" t="n">
        <v>35</v>
      </c>
      <c r="J847" s="28" t="n">
        <f aca="false">D847+G847</f>
        <v>676</v>
      </c>
      <c r="K847" s="29" t="n">
        <f aca="false">E847+H847</f>
        <v>1598</v>
      </c>
      <c r="L847" s="29" t="n">
        <f aca="false">F847+I847</f>
        <v>2274</v>
      </c>
      <c r="X847" s="22"/>
      <c r="Y847" s="22"/>
      <c r="Z847" s="22"/>
      <c r="AA847" s="22"/>
      <c r="AB847" s="22"/>
      <c r="AC847" s="22"/>
      <c r="AD847" s="22"/>
    </row>
    <row r="848" customFormat="false" ht="13.2" hidden="false" customHeight="false" outlineLevel="0" collapsed="false">
      <c r="B848" s="3" t="s">
        <v>160</v>
      </c>
      <c r="C848" s="278"/>
      <c r="D848" s="31"/>
      <c r="E848" s="32"/>
      <c r="F848" s="33"/>
      <c r="G848" s="32"/>
      <c r="H848" s="32"/>
      <c r="I848" s="32"/>
      <c r="J848" s="31"/>
      <c r="K848" s="32"/>
      <c r="L848" s="32"/>
      <c r="X848" s="22"/>
      <c r="Y848" s="22"/>
      <c r="Z848" s="22"/>
      <c r="AA848" s="22"/>
      <c r="AB848" s="22"/>
      <c r="AC848" s="22"/>
      <c r="AD848" s="22"/>
    </row>
    <row r="849" customFormat="false" ht="13.2" hidden="false" customHeight="false" outlineLevel="0" collapsed="false">
      <c r="C849" s="2" t="s">
        <v>294</v>
      </c>
      <c r="D849" s="24" t="n">
        <v>111</v>
      </c>
      <c r="E849" s="25" t="n">
        <v>583</v>
      </c>
      <c r="F849" s="26" t="n">
        <v>694</v>
      </c>
      <c r="G849" s="22" t="n">
        <v>2</v>
      </c>
      <c r="H849" s="25" t="n">
        <v>18</v>
      </c>
      <c r="I849" s="22" t="n">
        <v>20</v>
      </c>
      <c r="J849" s="24" t="n">
        <f aca="false">D849+G849</f>
        <v>113</v>
      </c>
      <c r="K849" s="25" t="n">
        <f aca="false">E849+H849</f>
        <v>601</v>
      </c>
      <c r="L849" s="25" t="n">
        <f aca="false">F849+I849</f>
        <v>714</v>
      </c>
      <c r="X849" s="22"/>
      <c r="Y849" s="22"/>
      <c r="Z849" s="22"/>
      <c r="AA849" s="22"/>
      <c r="AB849" s="22"/>
      <c r="AC849" s="22"/>
      <c r="AD849" s="22"/>
    </row>
    <row r="850" customFormat="false" ht="13.2" hidden="false" customHeight="false" outlineLevel="0" collapsed="false">
      <c r="C850" s="27" t="s">
        <v>50</v>
      </c>
      <c r="D850" s="28" t="n">
        <v>111</v>
      </c>
      <c r="E850" s="29" t="n">
        <v>583</v>
      </c>
      <c r="F850" s="29" t="n">
        <v>694</v>
      </c>
      <c r="G850" s="28" t="n">
        <v>2</v>
      </c>
      <c r="H850" s="29" t="n">
        <v>18</v>
      </c>
      <c r="I850" s="29" t="n">
        <v>20</v>
      </c>
      <c r="J850" s="28" t="n">
        <f aca="false">D850+G850</f>
        <v>113</v>
      </c>
      <c r="K850" s="29" t="n">
        <f aca="false">E850+H850</f>
        <v>601</v>
      </c>
      <c r="L850" s="29" t="n">
        <f aca="false">F850+I850</f>
        <v>714</v>
      </c>
      <c r="X850" s="22"/>
      <c r="Y850" s="22"/>
      <c r="Z850" s="22"/>
      <c r="AA850" s="22"/>
      <c r="AB850" s="22"/>
      <c r="AC850" s="22"/>
      <c r="AD850" s="22"/>
    </row>
    <row r="851" customFormat="false" ht="13.2" hidden="false" customHeight="false" outlineLevel="0" collapsed="false">
      <c r="C851" s="27" t="s">
        <v>298</v>
      </c>
      <c r="D851" s="31" t="n">
        <f aca="false">D850+D847+D842+D835+D831</f>
        <v>1889</v>
      </c>
      <c r="E851" s="32" t="n">
        <f aca="false">E850+E847+E842+E835+E831</f>
        <v>3116</v>
      </c>
      <c r="F851" s="32" t="n">
        <f aca="false">F850+F847+F842+F835+F831</f>
        <v>5005</v>
      </c>
      <c r="G851" s="31" t="n">
        <f aca="false">G850+G847+G842+G835+G831</f>
        <v>40</v>
      </c>
      <c r="H851" s="32" t="n">
        <f aca="false">H850+H847+H842+H835+H831</f>
        <v>64</v>
      </c>
      <c r="I851" s="32" t="n">
        <f aca="false">I850+I847+I842+I835+I831</f>
        <v>104</v>
      </c>
      <c r="J851" s="31" t="n">
        <f aca="false">J850+J847+J842+J835+J831</f>
        <v>1929</v>
      </c>
      <c r="K851" s="32" t="n">
        <f aca="false">K850+K847+K842+K835+K831</f>
        <v>3180</v>
      </c>
      <c r="L851" s="32" t="n">
        <f aca="false">L850+L847+L842+L835+L831</f>
        <v>5109</v>
      </c>
      <c r="X851" s="22"/>
      <c r="Y851" s="22"/>
      <c r="Z851" s="22"/>
      <c r="AA851" s="22"/>
      <c r="AB851" s="22"/>
      <c r="AC851" s="22"/>
      <c r="AD851" s="22"/>
    </row>
    <row r="852" customFormat="false" ht="13.2" hidden="false" customHeight="false" outlineLevel="0" collapsed="false">
      <c r="A852" s="36" t="s">
        <v>55</v>
      </c>
      <c r="C852" s="27"/>
      <c r="D852" s="31"/>
      <c r="E852" s="32"/>
      <c r="F852" s="33"/>
      <c r="G852" s="32"/>
      <c r="H852" s="32"/>
      <c r="I852" s="32"/>
      <c r="J852" s="31"/>
      <c r="K852" s="32"/>
      <c r="L852" s="32"/>
      <c r="X852" s="22"/>
      <c r="Y852" s="22"/>
      <c r="Z852" s="22"/>
      <c r="AA852" s="22"/>
      <c r="AB852" s="22"/>
      <c r="AC852" s="22"/>
      <c r="AD852" s="22"/>
    </row>
    <row r="853" customFormat="false" ht="13.2" hidden="false" customHeight="false" outlineLevel="0" collapsed="false">
      <c r="B853" s="3" t="s">
        <v>150</v>
      </c>
      <c r="C853" s="278"/>
      <c r="D853" s="24"/>
      <c r="E853" s="25"/>
      <c r="F853" s="26"/>
      <c r="G853" s="22"/>
      <c r="H853" s="25"/>
      <c r="I853" s="22"/>
      <c r="J853" s="24"/>
      <c r="K853" s="25"/>
      <c r="L853" s="25"/>
      <c r="X853" s="22"/>
      <c r="Y853" s="22"/>
      <c r="Z853" s="22"/>
      <c r="AA853" s="22"/>
      <c r="AB853" s="22"/>
      <c r="AC853" s="22"/>
      <c r="AD853" s="22"/>
    </row>
    <row r="854" customFormat="false" ht="13.2" hidden="false" customHeight="false" outlineLevel="0" collapsed="false">
      <c r="C854" s="2" t="s">
        <v>301</v>
      </c>
      <c r="D854" s="24" t="n">
        <v>108</v>
      </c>
      <c r="E854" s="25" t="n">
        <v>41</v>
      </c>
      <c r="F854" s="26" t="n">
        <v>149</v>
      </c>
      <c r="G854" s="22" t="n">
        <v>19</v>
      </c>
      <c r="H854" s="25" t="n">
        <v>6</v>
      </c>
      <c r="I854" s="22" t="n">
        <v>25</v>
      </c>
      <c r="J854" s="24" t="n">
        <f aca="false">D854+G854</f>
        <v>127</v>
      </c>
      <c r="K854" s="25" t="n">
        <f aca="false">E854+H854</f>
        <v>47</v>
      </c>
      <c r="L854" s="25" t="n">
        <f aca="false">F854+I854</f>
        <v>174</v>
      </c>
      <c r="X854" s="22"/>
      <c r="Y854" s="22"/>
      <c r="Z854" s="22"/>
      <c r="AA854" s="22"/>
      <c r="AB854" s="22"/>
      <c r="AC854" s="22"/>
      <c r="AD854" s="22"/>
    </row>
    <row r="855" customFormat="false" ht="13.2" hidden="false" customHeight="false" outlineLevel="0" collapsed="false">
      <c r="C855" s="2" t="s">
        <v>302</v>
      </c>
      <c r="D855" s="24" t="n">
        <v>20</v>
      </c>
      <c r="E855" s="25" t="n">
        <v>40</v>
      </c>
      <c r="F855" s="26" t="n">
        <v>60</v>
      </c>
      <c r="G855" s="22" t="n">
        <v>4</v>
      </c>
      <c r="H855" s="25" t="n">
        <v>4</v>
      </c>
      <c r="I855" s="22" t="n">
        <v>8</v>
      </c>
      <c r="J855" s="24" t="n">
        <f aca="false">D855+G855</f>
        <v>24</v>
      </c>
      <c r="K855" s="25" t="n">
        <f aca="false">E855+H855</f>
        <v>44</v>
      </c>
      <c r="L855" s="25" t="n">
        <f aca="false">F855+I855</f>
        <v>68</v>
      </c>
      <c r="X855" s="22"/>
      <c r="Y855" s="22"/>
      <c r="Z855" s="22"/>
      <c r="AA855" s="22"/>
      <c r="AB855" s="22"/>
      <c r="AC855" s="22"/>
      <c r="AD855" s="22"/>
    </row>
    <row r="856" s="187" customFormat="true" ht="13.2" hidden="false" customHeight="false" outlineLevel="0" collapsed="false">
      <c r="A856" s="273"/>
      <c r="B856" s="183"/>
      <c r="C856" s="187" t="s">
        <v>305</v>
      </c>
      <c r="D856" s="59" t="n">
        <v>36</v>
      </c>
      <c r="E856" s="49" t="n">
        <v>13</v>
      </c>
      <c r="F856" s="274" t="n">
        <v>49</v>
      </c>
      <c r="G856" s="275" t="n">
        <v>4</v>
      </c>
      <c r="H856" s="49" t="n">
        <v>1</v>
      </c>
      <c r="I856" s="275" t="n">
        <v>5</v>
      </c>
      <c r="J856" s="259" t="n">
        <f aca="false">D856+G856</f>
        <v>40</v>
      </c>
      <c r="K856" s="49" t="n">
        <f aca="false">E856+H856</f>
        <v>14</v>
      </c>
      <c r="L856" s="49" t="n">
        <f aca="false">F856+I856</f>
        <v>54</v>
      </c>
      <c r="X856" s="275"/>
      <c r="Y856" s="275"/>
      <c r="Z856" s="275"/>
      <c r="AA856" s="275"/>
      <c r="AB856" s="275"/>
      <c r="AC856" s="275"/>
      <c r="AD856" s="275"/>
    </row>
    <row r="857" s="187" customFormat="true" ht="13.2" hidden="false" customHeight="false" outlineLevel="0" collapsed="false">
      <c r="A857" s="273"/>
      <c r="B857" s="183"/>
      <c r="C857" s="212" t="s">
        <v>50</v>
      </c>
      <c r="D857" s="52" t="n">
        <f aca="false">SUM(D854:D856)</f>
        <v>164</v>
      </c>
      <c r="E857" s="53" t="n">
        <f aca="false">SUM(E854:E856)</f>
        <v>94</v>
      </c>
      <c r="F857" s="53" t="n">
        <f aca="false">SUM(F854:F856)</f>
        <v>258</v>
      </c>
      <c r="G857" s="52" t="n">
        <f aca="false">SUM(G854:G856)</f>
        <v>27</v>
      </c>
      <c r="H857" s="53" t="n">
        <f aca="false">SUM(H854:H856)</f>
        <v>11</v>
      </c>
      <c r="I857" s="53" t="n">
        <f aca="false">SUM(I854:I856)</f>
        <v>38</v>
      </c>
      <c r="J857" s="52" t="n">
        <f aca="false">D857+G857</f>
        <v>191</v>
      </c>
      <c r="K857" s="53" t="n">
        <f aca="false">E857+H857</f>
        <v>105</v>
      </c>
      <c r="L857" s="53" t="n">
        <f aca="false">F857+I857</f>
        <v>296</v>
      </c>
      <c r="X857" s="275"/>
      <c r="Y857" s="275"/>
      <c r="Z857" s="275"/>
      <c r="AA857" s="275"/>
      <c r="AB857" s="275"/>
      <c r="AC857" s="275"/>
      <c r="AD857" s="275"/>
    </row>
    <row r="858" customFormat="false" ht="13.2" hidden="false" customHeight="false" outlineLevel="0" collapsed="false">
      <c r="B858" s="3" t="s">
        <v>155</v>
      </c>
      <c r="C858" s="278"/>
      <c r="D858" s="31"/>
      <c r="E858" s="32"/>
      <c r="F858" s="33"/>
      <c r="G858" s="32"/>
      <c r="H858" s="32"/>
      <c r="I858" s="32"/>
      <c r="J858" s="31"/>
      <c r="K858" s="32"/>
      <c r="L858" s="32"/>
      <c r="X858" s="22"/>
      <c r="Y858" s="22"/>
      <c r="Z858" s="22"/>
      <c r="AA858" s="22"/>
      <c r="AB858" s="22"/>
      <c r="AC858" s="22"/>
      <c r="AD858" s="22"/>
    </row>
    <row r="859" customFormat="false" ht="13.2" hidden="false" customHeight="false" outlineLevel="0" collapsed="false">
      <c r="A859" s="273"/>
      <c r="B859" s="183"/>
      <c r="C859" s="187" t="s">
        <v>320</v>
      </c>
      <c r="D859" s="59" t="n">
        <v>33</v>
      </c>
      <c r="E859" s="49" t="n">
        <v>3</v>
      </c>
      <c r="F859" s="274" t="n">
        <v>36</v>
      </c>
      <c r="G859" s="49" t="n">
        <v>0</v>
      </c>
      <c r="H859" s="49" t="n">
        <v>0</v>
      </c>
      <c r="I859" s="49" t="n">
        <v>0</v>
      </c>
      <c r="J859" s="59" t="n">
        <f aca="false">D859+G859</f>
        <v>33</v>
      </c>
      <c r="K859" s="49" t="n">
        <f aca="false">E859+H859</f>
        <v>3</v>
      </c>
      <c r="L859" s="49" t="n">
        <f aca="false">F859+I859</f>
        <v>36</v>
      </c>
      <c r="X859" s="22"/>
      <c r="Y859" s="22"/>
      <c r="Z859" s="22"/>
      <c r="AA859" s="22"/>
      <c r="AB859" s="22"/>
      <c r="AC859" s="22"/>
      <c r="AD859" s="22"/>
    </row>
    <row r="860" customFormat="false" ht="13.2" hidden="false" customHeight="false" outlineLevel="0" collapsed="false">
      <c r="A860" s="273"/>
      <c r="B860" s="183"/>
      <c r="C860" s="187" t="s">
        <v>321</v>
      </c>
      <c r="D860" s="59" t="n">
        <v>59</v>
      </c>
      <c r="E860" s="49" t="n">
        <v>4</v>
      </c>
      <c r="F860" s="274" t="n">
        <v>63</v>
      </c>
      <c r="G860" s="49" t="n">
        <v>0</v>
      </c>
      <c r="H860" s="49" t="n">
        <v>0</v>
      </c>
      <c r="I860" s="49" t="n">
        <v>0</v>
      </c>
      <c r="J860" s="59" t="n">
        <f aca="false">D860+G860</f>
        <v>59</v>
      </c>
      <c r="K860" s="49" t="n">
        <f aca="false">E860+H860</f>
        <v>4</v>
      </c>
      <c r="L860" s="49" t="n">
        <f aca="false">F860+I860</f>
        <v>63</v>
      </c>
      <c r="X860" s="22"/>
      <c r="Y860" s="22"/>
      <c r="Z860" s="22"/>
      <c r="AA860" s="22"/>
      <c r="AB860" s="22"/>
      <c r="AC860" s="22"/>
      <c r="AD860" s="22"/>
    </row>
    <row r="861" customFormat="false" ht="13.2" hidden="false" customHeight="false" outlineLevel="0" collapsed="false">
      <c r="C861" s="2" t="s">
        <v>322</v>
      </c>
      <c r="D861" s="24" t="n">
        <v>15</v>
      </c>
      <c r="E861" s="25" t="n">
        <v>0</v>
      </c>
      <c r="F861" s="26" t="n">
        <v>15</v>
      </c>
      <c r="G861" s="22" t="n">
        <v>0</v>
      </c>
      <c r="H861" s="25" t="n">
        <v>0</v>
      </c>
      <c r="I861" s="22" t="n">
        <v>0</v>
      </c>
      <c r="J861" s="24" t="n">
        <f aca="false">D861+G861</f>
        <v>15</v>
      </c>
      <c r="K861" s="25" t="n">
        <f aca="false">E861+H861</f>
        <v>0</v>
      </c>
      <c r="L861" s="25" t="n">
        <f aca="false">F861+I861</f>
        <v>15</v>
      </c>
      <c r="X861" s="22"/>
      <c r="Y861" s="22"/>
      <c r="Z861" s="22"/>
      <c r="AA861" s="22"/>
      <c r="AB861" s="22"/>
      <c r="AC861" s="22"/>
      <c r="AD861" s="22"/>
    </row>
    <row r="862" s="187" customFormat="true" ht="13.2" hidden="false" customHeight="false" outlineLevel="0" collapsed="false">
      <c r="A862" s="273"/>
      <c r="B862" s="183"/>
      <c r="C862" s="212" t="s">
        <v>50</v>
      </c>
      <c r="D862" s="52" t="n">
        <f aca="false">SUM(D859:D861)</f>
        <v>107</v>
      </c>
      <c r="E862" s="53" t="n">
        <f aca="false">SUM(E859:E861)</f>
        <v>7</v>
      </c>
      <c r="F862" s="53" t="n">
        <f aca="false">SUM(F859:F861)</f>
        <v>114</v>
      </c>
      <c r="G862" s="52" t="n">
        <f aca="false">SUM(G859:G861)</f>
        <v>0</v>
      </c>
      <c r="H862" s="53" t="n">
        <f aca="false">SUM(H859:H861)</f>
        <v>0</v>
      </c>
      <c r="I862" s="53" t="n">
        <f aca="false">SUM(I859:I861)</f>
        <v>0</v>
      </c>
      <c r="J862" s="52" t="n">
        <f aca="false">D862+G862</f>
        <v>107</v>
      </c>
      <c r="K862" s="53" t="n">
        <f aca="false">E862+H862</f>
        <v>7</v>
      </c>
      <c r="L862" s="53" t="n">
        <f aca="false">F862+I862</f>
        <v>114</v>
      </c>
      <c r="X862" s="275"/>
      <c r="Y862" s="275"/>
      <c r="Z862" s="275"/>
      <c r="AA862" s="275"/>
      <c r="AB862" s="275"/>
      <c r="AC862" s="275"/>
      <c r="AD862" s="275"/>
    </row>
    <row r="863" s="187" customFormat="true" ht="13.2" hidden="false" customHeight="false" outlineLevel="0" collapsed="false">
      <c r="A863" s="273"/>
      <c r="B863" s="183"/>
      <c r="C863" s="212" t="s">
        <v>574</v>
      </c>
      <c r="D863" s="57" t="n">
        <f aca="false">D862+D857</f>
        <v>271</v>
      </c>
      <c r="E863" s="58" t="n">
        <f aca="false">E862+E857</f>
        <v>101</v>
      </c>
      <c r="F863" s="258" t="n">
        <f aca="false">F862+F857</f>
        <v>372</v>
      </c>
      <c r="G863" s="58" t="n">
        <f aca="false">G862+G857</f>
        <v>27</v>
      </c>
      <c r="H863" s="58" t="n">
        <f aca="false">H862+H857</f>
        <v>11</v>
      </c>
      <c r="I863" s="58" t="n">
        <f aca="false">I862+I857</f>
        <v>38</v>
      </c>
      <c r="J863" s="57" t="n">
        <f aca="false">J862+J857</f>
        <v>298</v>
      </c>
      <c r="K863" s="58" t="n">
        <f aca="false">K862+K857</f>
        <v>112</v>
      </c>
      <c r="L863" s="58" t="n">
        <f aca="false">L862+L857</f>
        <v>410</v>
      </c>
      <c r="X863" s="275"/>
      <c r="Y863" s="275"/>
      <c r="Z863" s="275"/>
      <c r="AA863" s="275"/>
      <c r="AB863" s="275"/>
      <c r="AC863" s="275"/>
      <c r="AD863" s="275"/>
    </row>
    <row r="864" s="187" customFormat="true" ht="13.2" hidden="false" customHeight="false" outlineLevel="0" collapsed="false">
      <c r="A864" s="36" t="s">
        <v>148</v>
      </c>
      <c r="B864" s="3"/>
      <c r="C864" s="2"/>
      <c r="D864" s="31"/>
      <c r="E864" s="32"/>
      <c r="F864" s="33"/>
      <c r="G864" s="32"/>
      <c r="H864" s="32"/>
      <c r="I864" s="32"/>
      <c r="J864" s="31"/>
      <c r="K864" s="32"/>
      <c r="L864" s="32"/>
      <c r="M864" s="2"/>
      <c r="N864" s="2"/>
      <c r="O864" s="2"/>
      <c r="P864" s="2"/>
      <c r="Q864" s="2"/>
      <c r="R864" s="2"/>
      <c r="S864" s="2"/>
      <c r="T864" s="2"/>
      <c r="U864" s="2"/>
      <c r="V864" s="2"/>
      <c r="W864" s="2"/>
      <c r="X864" s="22"/>
      <c r="Y864" s="22"/>
      <c r="Z864" s="22"/>
      <c r="AA864" s="22"/>
      <c r="AB864" s="22"/>
      <c r="AC864" s="22"/>
      <c r="AD864" s="22"/>
      <c r="AE864" s="2"/>
      <c r="AF864" s="2"/>
      <c r="AG864" s="2"/>
      <c r="AH864" s="2"/>
      <c r="AI864" s="2"/>
      <c r="AJ864" s="2"/>
      <c r="AK864" s="2"/>
      <c r="AL864" s="2"/>
      <c r="AM864" s="2"/>
      <c r="AN864" s="2"/>
      <c r="AO864" s="2"/>
      <c r="AP864" s="2"/>
      <c r="AQ864" s="2"/>
      <c r="AR864" s="2"/>
    </row>
    <row r="865" s="187" customFormat="true" ht="13.2" hidden="false" customHeight="false" outlineLevel="0" collapsed="false">
      <c r="A865" s="36"/>
      <c r="B865" s="3" t="s">
        <v>150</v>
      </c>
      <c r="C865" s="278"/>
      <c r="D865" s="24"/>
      <c r="E865" s="25"/>
      <c r="F865" s="26"/>
      <c r="G865" s="22"/>
      <c r="H865" s="25"/>
      <c r="I865" s="22"/>
      <c r="J865" s="24"/>
      <c r="K865" s="25"/>
      <c r="L865" s="25"/>
      <c r="M865" s="2"/>
      <c r="N865" s="2"/>
      <c r="O865" s="2"/>
      <c r="P865" s="2"/>
      <c r="Q865" s="2"/>
      <c r="R865" s="2"/>
      <c r="S865" s="2"/>
      <c r="T865" s="2"/>
      <c r="U865" s="2"/>
      <c r="V865" s="2"/>
      <c r="W865" s="2"/>
      <c r="X865" s="22"/>
      <c r="Y865" s="22"/>
      <c r="Z865" s="22"/>
      <c r="AA865" s="22"/>
      <c r="AB865" s="22"/>
      <c r="AC865" s="22"/>
      <c r="AD865" s="22"/>
      <c r="AE865" s="2"/>
      <c r="AF865" s="2"/>
      <c r="AG865" s="2"/>
      <c r="AH865" s="2"/>
      <c r="AI865" s="2"/>
      <c r="AJ865" s="2"/>
      <c r="AK865" s="2"/>
      <c r="AL865" s="2"/>
      <c r="AM865" s="2"/>
      <c r="AN865" s="2"/>
      <c r="AO865" s="2"/>
      <c r="AP865" s="2"/>
      <c r="AQ865" s="2"/>
      <c r="AR865" s="2"/>
    </row>
    <row r="866" customFormat="false" ht="13.2" hidden="false" customHeight="false" outlineLevel="0" collapsed="false">
      <c r="C866" s="2" t="s">
        <v>301</v>
      </c>
      <c r="D866" s="24" t="n">
        <v>36</v>
      </c>
      <c r="E866" s="25" t="n">
        <v>5</v>
      </c>
      <c r="F866" s="26" t="n">
        <v>41</v>
      </c>
      <c r="G866" s="22" t="n">
        <v>6</v>
      </c>
      <c r="H866" s="25" t="n">
        <v>1</v>
      </c>
      <c r="I866" s="22" t="n">
        <v>7</v>
      </c>
      <c r="J866" s="24" t="n">
        <f aca="false">D866+G866</f>
        <v>42</v>
      </c>
      <c r="K866" s="25" t="n">
        <f aca="false">E866+H866</f>
        <v>6</v>
      </c>
      <c r="L866" s="25" t="n">
        <f aca="false">F866+I866</f>
        <v>48</v>
      </c>
      <c r="X866" s="22"/>
      <c r="Y866" s="22"/>
      <c r="Z866" s="22"/>
      <c r="AA866" s="22"/>
      <c r="AB866" s="22"/>
      <c r="AC866" s="22"/>
      <c r="AD866" s="22"/>
      <c r="AI866" s="187"/>
      <c r="AJ866" s="187"/>
      <c r="AK866" s="187"/>
      <c r="AL866" s="187"/>
      <c r="AM866" s="187"/>
      <c r="AN866" s="187"/>
      <c r="AO866" s="187"/>
      <c r="AP866" s="187"/>
      <c r="AQ866" s="187"/>
      <c r="AR866" s="187"/>
    </row>
    <row r="867" customFormat="false" ht="13.2" hidden="false" customHeight="false" outlineLevel="0" collapsed="false">
      <c r="C867" s="2" t="s">
        <v>302</v>
      </c>
      <c r="D867" s="24" t="n">
        <v>8</v>
      </c>
      <c r="E867" s="25" t="n">
        <v>6</v>
      </c>
      <c r="F867" s="26" t="n">
        <v>14</v>
      </c>
      <c r="G867" s="22" t="n">
        <v>1</v>
      </c>
      <c r="H867" s="25" t="n">
        <v>0</v>
      </c>
      <c r="I867" s="22" t="n">
        <v>1</v>
      </c>
      <c r="J867" s="24" t="n">
        <f aca="false">D867+G867</f>
        <v>9</v>
      </c>
      <c r="K867" s="25" t="n">
        <f aca="false">E867+H867</f>
        <v>6</v>
      </c>
      <c r="L867" s="25" t="n">
        <f aca="false">F867+I867</f>
        <v>15</v>
      </c>
      <c r="X867" s="22"/>
      <c r="Y867" s="22"/>
      <c r="Z867" s="22"/>
      <c r="AA867" s="22"/>
      <c r="AB867" s="22"/>
      <c r="AC867" s="22"/>
      <c r="AD867" s="22"/>
      <c r="AI867" s="187"/>
      <c r="AJ867" s="187"/>
      <c r="AK867" s="187"/>
      <c r="AL867" s="187"/>
      <c r="AM867" s="187"/>
      <c r="AN867" s="187"/>
      <c r="AO867" s="187"/>
      <c r="AP867" s="187"/>
      <c r="AQ867" s="187"/>
      <c r="AR867" s="187"/>
    </row>
    <row r="868" customFormat="false" ht="13.2" hidden="false" customHeight="false" outlineLevel="0" collapsed="false">
      <c r="C868" s="2" t="s">
        <v>305</v>
      </c>
      <c r="D868" s="24" t="n">
        <v>13</v>
      </c>
      <c r="E868" s="25" t="n">
        <v>6</v>
      </c>
      <c r="F868" s="26" t="n">
        <v>19</v>
      </c>
      <c r="G868" s="22" t="n">
        <v>1</v>
      </c>
      <c r="H868" s="25" t="n">
        <v>0</v>
      </c>
      <c r="I868" s="22" t="n">
        <v>1</v>
      </c>
      <c r="J868" s="24" t="n">
        <f aca="false">D868+G868</f>
        <v>14</v>
      </c>
      <c r="K868" s="25" t="n">
        <f aca="false">E868+H868</f>
        <v>6</v>
      </c>
      <c r="L868" s="25" t="n">
        <f aca="false">F868+I868</f>
        <v>20</v>
      </c>
      <c r="X868" s="22"/>
      <c r="Y868" s="22"/>
      <c r="Z868" s="22"/>
      <c r="AA868" s="22"/>
      <c r="AB868" s="22"/>
      <c r="AC868" s="22"/>
      <c r="AD868" s="22"/>
    </row>
    <row r="869" customFormat="false" ht="13.2" hidden="false" customHeight="false" outlineLevel="0" collapsed="false">
      <c r="C869" s="27" t="s">
        <v>50</v>
      </c>
      <c r="D869" s="28" t="n">
        <f aca="false">SUM(D866:D868)</f>
        <v>57</v>
      </c>
      <c r="E869" s="29" t="n">
        <f aca="false">SUM(E866:E868)</f>
        <v>17</v>
      </c>
      <c r="F869" s="29" t="n">
        <f aca="false">SUM(F866:F868)</f>
        <v>74</v>
      </c>
      <c r="G869" s="28" t="n">
        <f aca="false">SUM(G866:G868)</f>
        <v>8</v>
      </c>
      <c r="H869" s="29" t="n">
        <f aca="false">SUM(H866:H868)</f>
        <v>1</v>
      </c>
      <c r="I869" s="29" t="n">
        <f aca="false">SUM(I866:I868)</f>
        <v>9</v>
      </c>
      <c r="J869" s="28" t="n">
        <f aca="false">D869+G869</f>
        <v>65</v>
      </c>
      <c r="K869" s="29" t="n">
        <f aca="false">E869+H869</f>
        <v>18</v>
      </c>
      <c r="L869" s="29" t="n">
        <f aca="false">F869+I869</f>
        <v>83</v>
      </c>
      <c r="X869" s="22"/>
      <c r="Y869" s="22"/>
      <c r="Z869" s="22"/>
      <c r="AA869" s="22"/>
      <c r="AB869" s="22"/>
      <c r="AC869" s="22"/>
      <c r="AD869" s="22"/>
    </row>
    <row r="870" customFormat="false" ht="13.2" hidden="false" customHeight="false" outlineLevel="0" collapsed="false">
      <c r="B870" s="3" t="s">
        <v>155</v>
      </c>
      <c r="C870" s="278"/>
      <c r="D870" s="31"/>
      <c r="E870" s="32"/>
      <c r="F870" s="33"/>
      <c r="G870" s="32"/>
      <c r="H870" s="32"/>
      <c r="I870" s="32"/>
      <c r="J870" s="31"/>
      <c r="K870" s="32"/>
      <c r="L870" s="32"/>
      <c r="X870" s="22"/>
      <c r="Y870" s="22"/>
      <c r="Z870" s="22"/>
      <c r="AA870" s="22"/>
      <c r="AB870" s="22"/>
      <c r="AC870" s="22"/>
      <c r="AD870" s="22"/>
      <c r="AH870" s="187"/>
    </row>
    <row r="871" customFormat="false" ht="13.2" hidden="false" customHeight="false" outlineLevel="0" collapsed="false">
      <c r="C871" s="2" t="s">
        <v>344</v>
      </c>
      <c r="D871" s="24" t="n">
        <v>8</v>
      </c>
      <c r="E871" s="25" t="n">
        <v>4</v>
      </c>
      <c r="F871" s="26" t="n">
        <v>12</v>
      </c>
      <c r="G871" s="25" t="n">
        <v>0</v>
      </c>
      <c r="H871" s="25" t="n">
        <v>0</v>
      </c>
      <c r="I871" s="25" t="n">
        <v>0</v>
      </c>
      <c r="J871" s="24" t="n">
        <f aca="false">D871+G871</f>
        <v>8</v>
      </c>
      <c r="K871" s="25" t="n">
        <f aca="false">E871+H871</f>
        <v>4</v>
      </c>
      <c r="L871" s="25" t="n">
        <f aca="false">F871+I871</f>
        <v>12</v>
      </c>
      <c r="X871" s="22"/>
      <c r="Y871" s="22"/>
      <c r="Z871" s="22"/>
      <c r="AA871" s="22"/>
      <c r="AB871" s="22"/>
      <c r="AC871" s="22"/>
      <c r="AD871" s="22"/>
      <c r="AG871" s="187"/>
      <c r="AH871" s="187"/>
    </row>
    <row r="872" customFormat="false" ht="13.2" hidden="false" customHeight="false" outlineLevel="0" collapsed="false">
      <c r="C872" s="2" t="s">
        <v>320</v>
      </c>
      <c r="D872" s="24" t="n">
        <v>12</v>
      </c>
      <c r="E872" s="25" t="n">
        <v>2</v>
      </c>
      <c r="F872" s="26" t="n">
        <v>14</v>
      </c>
      <c r="G872" s="25" t="n">
        <v>0</v>
      </c>
      <c r="H872" s="25" t="n">
        <v>0</v>
      </c>
      <c r="I872" s="25" t="n">
        <v>0</v>
      </c>
      <c r="J872" s="24" t="n">
        <f aca="false">D872+G872</f>
        <v>12</v>
      </c>
      <c r="K872" s="25" t="n">
        <f aca="false">E872+H872</f>
        <v>2</v>
      </c>
      <c r="L872" s="25" t="n">
        <f aca="false">F872+I872</f>
        <v>14</v>
      </c>
      <c r="X872" s="22"/>
      <c r="Y872" s="22"/>
      <c r="Z872" s="22"/>
      <c r="AA872" s="22"/>
      <c r="AB872" s="22"/>
      <c r="AC872" s="22"/>
      <c r="AD872" s="22"/>
      <c r="AG872" s="187"/>
    </row>
    <row r="873" customFormat="false" ht="13.2" hidden="false" customHeight="false" outlineLevel="0" collapsed="false">
      <c r="C873" s="2" t="s">
        <v>321</v>
      </c>
      <c r="D873" s="24" t="n">
        <v>48</v>
      </c>
      <c r="E873" s="25" t="n">
        <v>0</v>
      </c>
      <c r="F873" s="26" t="n">
        <v>48</v>
      </c>
      <c r="G873" s="25" t="n">
        <v>0</v>
      </c>
      <c r="H873" s="25" t="n">
        <v>0</v>
      </c>
      <c r="I873" s="25" t="n">
        <v>0</v>
      </c>
      <c r="J873" s="24" t="n">
        <f aca="false">D873+G873</f>
        <v>48</v>
      </c>
      <c r="K873" s="25" t="n">
        <f aca="false">E873+H873</f>
        <v>0</v>
      </c>
      <c r="L873" s="25" t="n">
        <f aca="false">F873+I873</f>
        <v>48</v>
      </c>
      <c r="X873" s="22"/>
      <c r="Y873" s="22"/>
      <c r="Z873" s="22"/>
      <c r="AA873" s="22"/>
      <c r="AB873" s="22"/>
      <c r="AC873" s="22"/>
      <c r="AD873" s="22"/>
    </row>
    <row r="874" customFormat="false" ht="13.2" hidden="false" customHeight="false" outlineLevel="0" collapsed="false">
      <c r="C874" s="2" t="s">
        <v>322</v>
      </c>
      <c r="D874" s="24" t="n">
        <v>20</v>
      </c>
      <c r="E874" s="25" t="n">
        <v>0</v>
      </c>
      <c r="F874" s="26" t="n">
        <v>20</v>
      </c>
      <c r="G874" s="25" t="n">
        <v>1</v>
      </c>
      <c r="H874" s="25" t="n">
        <v>0</v>
      </c>
      <c r="I874" s="25" t="n">
        <v>1</v>
      </c>
      <c r="J874" s="24" t="n">
        <f aca="false">D874+G874</f>
        <v>21</v>
      </c>
      <c r="K874" s="25" t="n">
        <f aca="false">E874+H874</f>
        <v>0</v>
      </c>
      <c r="L874" s="25" t="n">
        <f aca="false">F874+I874</f>
        <v>21</v>
      </c>
      <c r="X874" s="22"/>
      <c r="Y874" s="22"/>
      <c r="Z874" s="22"/>
      <c r="AA874" s="22"/>
      <c r="AB874" s="22"/>
      <c r="AC874" s="22"/>
      <c r="AD874" s="22"/>
    </row>
    <row r="875" customFormat="false" ht="13.2" hidden="false" customHeight="false" outlineLevel="0" collapsed="false">
      <c r="C875" s="2" t="s">
        <v>345</v>
      </c>
      <c r="D875" s="24" t="n">
        <v>22</v>
      </c>
      <c r="E875" s="25" t="n">
        <v>2</v>
      </c>
      <c r="F875" s="26" t="n">
        <v>24</v>
      </c>
      <c r="G875" s="22" t="n">
        <v>0</v>
      </c>
      <c r="H875" s="25" t="n">
        <v>0</v>
      </c>
      <c r="I875" s="22" t="n">
        <v>0</v>
      </c>
      <c r="J875" s="24" t="n">
        <f aca="false">D875+G875</f>
        <v>22</v>
      </c>
      <c r="K875" s="25" t="n">
        <f aca="false">E875+H875</f>
        <v>2</v>
      </c>
      <c r="L875" s="25" t="n">
        <f aca="false">F875+I875</f>
        <v>24</v>
      </c>
      <c r="X875" s="22"/>
      <c r="Y875" s="22"/>
      <c r="Z875" s="22"/>
      <c r="AA875" s="22"/>
      <c r="AB875" s="22"/>
      <c r="AC875" s="22"/>
      <c r="AD875" s="22"/>
    </row>
    <row r="876" customFormat="false" ht="13.2" hidden="false" customHeight="false" outlineLevel="0" collapsed="false">
      <c r="C876" s="27" t="s">
        <v>50</v>
      </c>
      <c r="D876" s="28" t="n">
        <f aca="false">SUM(D871:D875)</f>
        <v>110</v>
      </c>
      <c r="E876" s="29" t="n">
        <f aca="false">SUM(E871:E875)</f>
        <v>8</v>
      </c>
      <c r="F876" s="29" t="n">
        <f aca="false">SUM(F871:F875)</f>
        <v>118</v>
      </c>
      <c r="G876" s="28" t="n">
        <f aca="false">SUM(G871:G875)</f>
        <v>1</v>
      </c>
      <c r="H876" s="29" t="n">
        <f aca="false">SUM(H871:H875)</f>
        <v>0</v>
      </c>
      <c r="I876" s="29" t="n">
        <f aca="false">SUM(I871:I875)</f>
        <v>1</v>
      </c>
      <c r="J876" s="28" t="n">
        <f aca="false">D876+G876</f>
        <v>111</v>
      </c>
      <c r="K876" s="29" t="n">
        <f aca="false">E876+H876</f>
        <v>8</v>
      </c>
      <c r="L876" s="29" t="n">
        <f aca="false">F876+I876</f>
        <v>119</v>
      </c>
      <c r="X876" s="22"/>
      <c r="Y876" s="22"/>
      <c r="Z876" s="22"/>
      <c r="AA876" s="22"/>
      <c r="AB876" s="22"/>
      <c r="AC876" s="22"/>
      <c r="AD876" s="22"/>
    </row>
    <row r="877" customFormat="false" ht="13.2" hidden="false" customHeight="false" outlineLevel="0" collapsed="false">
      <c r="C877" s="268" t="s">
        <v>575</v>
      </c>
      <c r="D877" s="269" t="n">
        <f aca="false">D876+D869</f>
        <v>167</v>
      </c>
      <c r="E877" s="270" t="n">
        <f aca="false">E876+E869</f>
        <v>25</v>
      </c>
      <c r="F877" s="270" t="n">
        <f aca="false">F876+F869</f>
        <v>192</v>
      </c>
      <c r="G877" s="269" t="n">
        <f aca="false">G876+G869</f>
        <v>9</v>
      </c>
      <c r="H877" s="270" t="n">
        <f aca="false">H876+H869</f>
        <v>1</v>
      </c>
      <c r="I877" s="270" t="n">
        <f aca="false">I876+I869</f>
        <v>10</v>
      </c>
      <c r="J877" s="269" t="n">
        <f aca="false">J876+J869</f>
        <v>176</v>
      </c>
      <c r="K877" s="270" t="n">
        <f aca="false">K876+K869</f>
        <v>26</v>
      </c>
      <c r="L877" s="270" t="n">
        <f aca="false">L876+L869</f>
        <v>202</v>
      </c>
      <c r="X877" s="22"/>
      <c r="Y877" s="22"/>
      <c r="Z877" s="22"/>
      <c r="AA877" s="22"/>
      <c r="AB877" s="22"/>
      <c r="AC877" s="22"/>
      <c r="AD877" s="22"/>
    </row>
    <row r="878" customFormat="false" ht="13.2" hidden="false" customHeight="false" outlineLevel="0" collapsed="false">
      <c r="C878" s="268" t="s">
        <v>576</v>
      </c>
      <c r="D878" s="31" t="n">
        <f aca="false">D877+D863+D851</f>
        <v>2327</v>
      </c>
      <c r="E878" s="32" t="n">
        <f aca="false">E877+E863+E851</f>
        <v>3242</v>
      </c>
      <c r="F878" s="80" t="n">
        <f aca="false">F877+F863+F851</f>
        <v>5569</v>
      </c>
      <c r="G878" s="31" t="n">
        <f aca="false">G877+G863+G851</f>
        <v>76</v>
      </c>
      <c r="H878" s="32" t="n">
        <f aca="false">H877+H863+H851</f>
        <v>76</v>
      </c>
      <c r="I878" s="80" t="n">
        <f aca="false">I877+I863+I851</f>
        <v>152</v>
      </c>
      <c r="J878" s="31" t="n">
        <f aca="false">J877+J863+J851</f>
        <v>2403</v>
      </c>
      <c r="K878" s="32" t="n">
        <f aca="false">K877+K863+K851</f>
        <v>3318</v>
      </c>
      <c r="L878" s="32" t="n">
        <f aca="false">L877+L863+L851</f>
        <v>5721</v>
      </c>
      <c r="X878" s="22"/>
      <c r="Y878" s="22"/>
      <c r="Z878" s="22"/>
      <c r="AA878" s="22"/>
      <c r="AB878" s="22"/>
      <c r="AC878" s="22"/>
      <c r="AD878" s="22"/>
    </row>
    <row r="879" customFormat="false" ht="13.2" hidden="false" customHeight="false" outlineLevel="0" collapsed="false">
      <c r="A879" s="36" t="s">
        <v>57</v>
      </c>
      <c r="C879" s="27"/>
      <c r="D879" s="24" t="n">
        <v>49</v>
      </c>
      <c r="E879" s="25" t="n">
        <v>336</v>
      </c>
      <c r="F879" s="25" t="n">
        <v>385</v>
      </c>
      <c r="G879" s="24" t="n">
        <v>1</v>
      </c>
      <c r="H879" s="25" t="n">
        <v>4</v>
      </c>
      <c r="I879" s="25" t="n">
        <v>5</v>
      </c>
      <c r="J879" s="24" t="n">
        <f aca="false">D879+G879</f>
        <v>50</v>
      </c>
      <c r="K879" s="25" t="n">
        <f aca="false">E879+H879</f>
        <v>340</v>
      </c>
      <c r="L879" s="25" t="n">
        <f aca="false">F879+I879</f>
        <v>390</v>
      </c>
      <c r="X879" s="22"/>
      <c r="Y879" s="22"/>
      <c r="Z879" s="22"/>
      <c r="AA879" s="22"/>
      <c r="AB879" s="22"/>
      <c r="AC879" s="22"/>
      <c r="AD879" s="22"/>
    </row>
    <row r="880" customFormat="false" ht="13.2" hidden="false" customHeight="false" outlineLevel="0" collapsed="false">
      <c r="A880" s="36" t="s">
        <v>64</v>
      </c>
      <c r="D880" s="24" t="n">
        <v>3</v>
      </c>
      <c r="E880" s="25" t="n">
        <v>0</v>
      </c>
      <c r="F880" s="22" t="n">
        <v>3</v>
      </c>
      <c r="G880" s="24" t="n">
        <v>0</v>
      </c>
      <c r="H880" s="25" t="n">
        <v>0</v>
      </c>
      <c r="I880" s="22" t="n">
        <v>0</v>
      </c>
      <c r="J880" s="24" t="n">
        <f aca="false">D880+G880</f>
        <v>3</v>
      </c>
      <c r="K880" s="25" t="n">
        <f aca="false">E880+H880</f>
        <v>0</v>
      </c>
      <c r="L880" s="25" t="n">
        <f aca="false">F880+I880</f>
        <v>3</v>
      </c>
      <c r="X880" s="22"/>
      <c r="Y880" s="22"/>
      <c r="Z880" s="22"/>
      <c r="AA880" s="22"/>
      <c r="AB880" s="22"/>
      <c r="AC880" s="22"/>
      <c r="AD880" s="22"/>
    </row>
    <row r="881" customFormat="false" ht="13.2" hidden="false" customHeight="false" outlineLevel="0" collapsed="false">
      <c r="A881" s="36" t="s">
        <v>65</v>
      </c>
      <c r="D881" s="259" t="n">
        <v>87</v>
      </c>
      <c r="E881" s="260" t="n">
        <v>8</v>
      </c>
      <c r="F881" s="260" t="n">
        <v>95</v>
      </c>
      <c r="G881" s="259" t="n">
        <v>3</v>
      </c>
      <c r="H881" s="260" t="n">
        <v>1</v>
      </c>
      <c r="I881" s="260" t="n">
        <v>4</v>
      </c>
      <c r="J881" s="259" t="n">
        <f aca="false">D881+G881</f>
        <v>90</v>
      </c>
      <c r="K881" s="260" t="n">
        <f aca="false">E881+H881</f>
        <v>9</v>
      </c>
      <c r="L881" s="260" t="n">
        <f aca="false">F881+I881</f>
        <v>99</v>
      </c>
      <c r="X881" s="22"/>
      <c r="Y881" s="22"/>
      <c r="Z881" s="22"/>
      <c r="AA881" s="22"/>
      <c r="AB881" s="22"/>
      <c r="AC881" s="22"/>
      <c r="AD881" s="22"/>
    </row>
    <row r="882" customFormat="false" ht="13.2" hidden="false" customHeight="false" outlineLevel="0" collapsed="false">
      <c r="C882" s="27" t="s">
        <v>609</v>
      </c>
      <c r="D882" s="31" t="n">
        <f aca="false">SUM(D878:D881)</f>
        <v>2466</v>
      </c>
      <c r="E882" s="32" t="n">
        <f aca="false">SUM(E878:E881)</f>
        <v>3586</v>
      </c>
      <c r="F882" s="80" t="n">
        <f aca="false">SUM(F878:F881)</f>
        <v>6052</v>
      </c>
      <c r="G882" s="31" t="n">
        <f aca="false">SUM(G878:G881)</f>
        <v>80</v>
      </c>
      <c r="H882" s="32" t="n">
        <f aca="false">SUM(H878:H881)</f>
        <v>81</v>
      </c>
      <c r="I882" s="80" t="n">
        <f aca="false">SUM(I878:I881)</f>
        <v>161</v>
      </c>
      <c r="J882" s="31" t="n">
        <f aca="false">SUM(J878:J881)</f>
        <v>2546</v>
      </c>
      <c r="K882" s="32" t="n">
        <f aca="false">SUM(K878:K881)</f>
        <v>3667</v>
      </c>
      <c r="L882" s="32" t="n">
        <f aca="false">SUM(L878:L881)</f>
        <v>6213</v>
      </c>
      <c r="X882" s="22"/>
      <c r="Y882" s="22"/>
      <c r="Z882" s="22"/>
      <c r="AA882" s="22"/>
      <c r="AB882" s="22"/>
      <c r="AC882" s="22"/>
      <c r="AD882" s="22"/>
    </row>
    <row r="883" customFormat="false" ht="13.2" hidden="false" customHeight="false" outlineLevel="0" collapsed="false">
      <c r="C883" s="27"/>
      <c r="D883" s="281"/>
      <c r="E883" s="281"/>
      <c r="F883" s="282"/>
      <c r="G883" s="281"/>
      <c r="H883" s="281"/>
      <c r="I883" s="282"/>
      <c r="J883" s="282"/>
      <c r="K883" s="281"/>
      <c r="L883" s="281"/>
      <c r="X883" s="22"/>
      <c r="Y883" s="22"/>
      <c r="Z883" s="22"/>
      <c r="AA883" s="22"/>
      <c r="AB883" s="22"/>
      <c r="AC883" s="22"/>
      <c r="AD883" s="22"/>
    </row>
    <row r="884" customFormat="false" ht="27" hidden="false" customHeight="true" outlineLevel="0" collapsed="false">
      <c r="A884" s="7" t="s">
        <v>610</v>
      </c>
      <c r="B884" s="7"/>
      <c r="C884" s="7"/>
      <c r="D884" s="7"/>
      <c r="E884" s="7"/>
      <c r="F884" s="7"/>
      <c r="G884" s="7"/>
      <c r="H884" s="7"/>
      <c r="I884" s="7"/>
      <c r="J884" s="7"/>
      <c r="K884" s="7"/>
      <c r="L884" s="7"/>
    </row>
    <row r="885" customFormat="false" ht="11.25" hidden="false" customHeight="true" outlineLevel="0" collapsed="false">
      <c r="A885" s="7"/>
      <c r="B885" s="7"/>
      <c r="C885" s="7"/>
      <c r="D885" s="7"/>
      <c r="E885" s="7"/>
      <c r="F885" s="7"/>
      <c r="G885" s="7"/>
      <c r="H885" s="7"/>
      <c r="I885" s="7"/>
      <c r="J885" s="8"/>
      <c r="K885" s="8"/>
      <c r="L885" s="8"/>
    </row>
    <row r="886" customFormat="false" ht="23.25" hidden="false" customHeight="true" outlineLevel="0" collapsed="false">
      <c r="A886" s="9"/>
      <c r="B886" s="9"/>
      <c r="C886" s="10"/>
      <c r="D886" s="11" t="s">
        <v>144</v>
      </c>
      <c r="E886" s="11"/>
      <c r="F886" s="11"/>
      <c r="G886" s="12" t="s">
        <v>145</v>
      </c>
      <c r="H886" s="12"/>
      <c r="I886" s="12"/>
      <c r="J886" s="13" t="s">
        <v>50</v>
      </c>
      <c r="K886" s="13"/>
      <c r="L886" s="13"/>
    </row>
    <row r="887" customFormat="false" ht="13.2" hidden="false" customHeight="false" outlineLevel="0" collapsed="false">
      <c r="A887" s="14"/>
      <c r="B887" s="14"/>
      <c r="C887" s="15"/>
      <c r="D887" s="16" t="s">
        <v>51</v>
      </c>
      <c r="E887" s="17" t="s">
        <v>52</v>
      </c>
      <c r="F887" s="18" t="s">
        <v>53</v>
      </c>
      <c r="G887" s="17" t="s">
        <v>51</v>
      </c>
      <c r="H887" s="17" t="s">
        <v>52</v>
      </c>
      <c r="I887" s="17" t="s">
        <v>53</v>
      </c>
      <c r="J887" s="16" t="s">
        <v>51</v>
      </c>
      <c r="K887" s="17" t="s">
        <v>52</v>
      </c>
      <c r="L887" s="17" t="s">
        <v>53</v>
      </c>
    </row>
    <row r="888" customFormat="false" ht="13.2" hidden="false" customHeight="false" outlineLevel="0" collapsed="false">
      <c r="A888" s="36" t="s">
        <v>54</v>
      </c>
      <c r="D888" s="174"/>
      <c r="F888" s="175"/>
      <c r="J888" s="23"/>
      <c r="X888" s="187"/>
    </row>
    <row r="889" customFormat="false" ht="13.2" hidden="false" customHeight="false" outlineLevel="0" collapsed="false">
      <c r="B889" s="3" t="s">
        <v>151</v>
      </c>
      <c r="C889" s="278"/>
      <c r="D889" s="24"/>
      <c r="E889" s="25"/>
      <c r="F889" s="26"/>
      <c r="G889" s="22"/>
      <c r="H889" s="25"/>
      <c r="I889" s="22"/>
      <c r="J889" s="24"/>
      <c r="K889" s="25"/>
      <c r="L889" s="25"/>
      <c r="X889" s="187"/>
    </row>
    <row r="890" customFormat="false" ht="13.2" hidden="false" customHeight="false" outlineLevel="0" collapsed="false">
      <c r="C890" s="2" t="s">
        <v>247</v>
      </c>
      <c r="D890" s="24" t="n">
        <v>115</v>
      </c>
      <c r="E890" s="25" t="n">
        <v>155</v>
      </c>
      <c r="F890" s="26" t="n">
        <v>270</v>
      </c>
      <c r="G890" s="22" t="n">
        <v>3</v>
      </c>
      <c r="H890" s="25" t="n">
        <v>4</v>
      </c>
      <c r="I890" s="22" t="n">
        <v>7</v>
      </c>
      <c r="J890" s="24" t="n">
        <f aca="false">D890+G890</f>
        <v>118</v>
      </c>
      <c r="K890" s="25" t="n">
        <f aca="false">E890+H890</f>
        <v>159</v>
      </c>
      <c r="L890" s="25" t="n">
        <f aca="false">F890+I890</f>
        <v>277</v>
      </c>
      <c r="X890" s="22"/>
      <c r="Y890" s="22"/>
      <c r="Z890" s="22"/>
      <c r="AA890" s="22"/>
      <c r="AB890" s="22"/>
      <c r="AC890" s="22"/>
      <c r="AD890" s="22"/>
    </row>
    <row r="891" customFormat="false" ht="13.2" hidden="false" customHeight="false" outlineLevel="0" collapsed="false">
      <c r="C891" s="27" t="s">
        <v>50</v>
      </c>
      <c r="D891" s="28" t="n">
        <v>115</v>
      </c>
      <c r="E891" s="29" t="n">
        <v>155</v>
      </c>
      <c r="F891" s="29" t="n">
        <v>270</v>
      </c>
      <c r="G891" s="28" t="n">
        <v>3</v>
      </c>
      <c r="H891" s="29" t="n">
        <v>4</v>
      </c>
      <c r="I891" s="29" t="n">
        <v>7</v>
      </c>
      <c r="J891" s="28" t="n">
        <f aca="false">D891+G891</f>
        <v>118</v>
      </c>
      <c r="K891" s="29" t="n">
        <f aca="false">E891+H891</f>
        <v>159</v>
      </c>
      <c r="L891" s="29" t="n">
        <f aca="false">F891+I891</f>
        <v>277</v>
      </c>
      <c r="X891" s="22"/>
      <c r="Y891" s="22"/>
      <c r="Z891" s="22"/>
      <c r="AA891" s="22"/>
      <c r="AB891" s="22"/>
      <c r="AC891" s="22"/>
      <c r="AD891" s="22"/>
    </row>
    <row r="892" customFormat="false" ht="13.2" hidden="false" customHeight="false" outlineLevel="0" collapsed="false">
      <c r="B892" s="3" t="s">
        <v>152</v>
      </c>
      <c r="C892" s="278"/>
      <c r="D892" s="31"/>
      <c r="E892" s="32"/>
      <c r="F892" s="33"/>
      <c r="G892" s="32"/>
      <c r="H892" s="32"/>
      <c r="I892" s="32"/>
      <c r="J892" s="31"/>
      <c r="K892" s="32"/>
      <c r="L892" s="32"/>
      <c r="X892" s="22"/>
      <c r="Y892" s="22"/>
      <c r="Z892" s="22"/>
      <c r="AA892" s="22"/>
      <c r="AB892" s="22"/>
      <c r="AC892" s="22"/>
      <c r="AD892" s="22"/>
    </row>
    <row r="893" customFormat="false" ht="13.2" hidden="false" customHeight="false" outlineLevel="0" collapsed="false">
      <c r="C893" s="2" t="s">
        <v>248</v>
      </c>
      <c r="D893" s="24" t="n">
        <v>84</v>
      </c>
      <c r="E893" s="25" t="n">
        <v>148</v>
      </c>
      <c r="F893" s="26" t="n">
        <v>232</v>
      </c>
      <c r="G893" s="25" t="n">
        <v>2</v>
      </c>
      <c r="H893" s="25" t="n">
        <v>3</v>
      </c>
      <c r="I893" s="25" t="n">
        <v>5</v>
      </c>
      <c r="J893" s="24" t="n">
        <f aca="false">D893+G893</f>
        <v>86</v>
      </c>
      <c r="K893" s="25" t="n">
        <f aca="false">E893+H893</f>
        <v>151</v>
      </c>
      <c r="L893" s="25" t="n">
        <f aca="false">F893+I893</f>
        <v>237</v>
      </c>
      <c r="X893" s="22"/>
      <c r="Y893" s="22"/>
      <c r="Z893" s="22"/>
      <c r="AA893" s="22"/>
      <c r="AB893" s="22"/>
      <c r="AC893" s="22"/>
      <c r="AD893" s="22"/>
    </row>
    <row r="894" customFormat="false" ht="13.2" hidden="false" customHeight="false" outlineLevel="0" collapsed="false">
      <c r="C894" s="2" t="s">
        <v>255</v>
      </c>
      <c r="D894" s="24" t="n">
        <v>87</v>
      </c>
      <c r="E894" s="25" t="n">
        <v>452</v>
      </c>
      <c r="F894" s="26" t="n">
        <v>539</v>
      </c>
      <c r="G894" s="25" t="n">
        <v>2</v>
      </c>
      <c r="H894" s="25" t="n">
        <v>12</v>
      </c>
      <c r="I894" s="25" t="n">
        <v>14</v>
      </c>
      <c r="J894" s="24" t="n">
        <f aca="false">D894+G894</f>
        <v>89</v>
      </c>
      <c r="K894" s="25" t="n">
        <f aca="false">E894+H894</f>
        <v>464</v>
      </c>
      <c r="L894" s="25" t="n">
        <f aca="false">F894+I894</f>
        <v>553</v>
      </c>
      <c r="X894" s="22"/>
      <c r="Y894" s="22"/>
      <c r="Z894" s="22"/>
      <c r="AA894" s="22"/>
      <c r="AB894" s="22"/>
      <c r="AC894" s="22"/>
      <c r="AD894" s="22"/>
    </row>
    <row r="895" customFormat="false" ht="13.2" hidden="false" customHeight="false" outlineLevel="0" collapsed="false">
      <c r="C895" s="2" t="s">
        <v>257</v>
      </c>
      <c r="D895" s="24" t="n">
        <v>24</v>
      </c>
      <c r="E895" s="25" t="n">
        <v>182</v>
      </c>
      <c r="F895" s="26" t="n">
        <v>206</v>
      </c>
      <c r="G895" s="25" t="n">
        <v>0</v>
      </c>
      <c r="H895" s="25" t="n">
        <v>7</v>
      </c>
      <c r="I895" s="25" t="n">
        <v>7</v>
      </c>
      <c r="J895" s="24" t="n">
        <f aca="false">D895+G895</f>
        <v>24</v>
      </c>
      <c r="K895" s="25" t="n">
        <f aca="false">E895+H895</f>
        <v>189</v>
      </c>
      <c r="L895" s="25" t="n">
        <f aca="false">F895+I895</f>
        <v>213</v>
      </c>
      <c r="X895" s="22"/>
      <c r="Y895" s="22"/>
      <c r="Z895" s="22"/>
      <c r="AA895" s="22"/>
      <c r="AB895" s="22"/>
      <c r="AC895" s="22"/>
      <c r="AD895" s="22"/>
    </row>
    <row r="896" customFormat="false" ht="13.2" hidden="false" customHeight="false" outlineLevel="0" collapsed="false">
      <c r="C896" s="2" t="s">
        <v>258</v>
      </c>
      <c r="D896" s="24" t="n">
        <v>1</v>
      </c>
      <c r="E896" s="25" t="n">
        <v>116</v>
      </c>
      <c r="F896" s="26" t="n">
        <v>117</v>
      </c>
      <c r="G896" s="22" t="n">
        <v>0</v>
      </c>
      <c r="H896" s="25" t="n">
        <v>11</v>
      </c>
      <c r="I896" s="22" t="n">
        <v>11</v>
      </c>
      <c r="J896" s="24" t="n">
        <f aca="false">D896+G896</f>
        <v>1</v>
      </c>
      <c r="K896" s="25" t="n">
        <f aca="false">E896+H896</f>
        <v>127</v>
      </c>
      <c r="L896" s="25" t="n">
        <f aca="false">F896+I896</f>
        <v>128</v>
      </c>
      <c r="X896" s="22"/>
      <c r="Y896" s="22"/>
      <c r="Z896" s="22"/>
      <c r="AA896" s="22"/>
      <c r="AB896" s="22"/>
      <c r="AC896" s="22"/>
      <c r="AD896" s="22"/>
    </row>
    <row r="897" customFormat="false" ht="13.2" hidden="false" customHeight="false" outlineLevel="0" collapsed="false">
      <c r="C897" s="27" t="s">
        <v>50</v>
      </c>
      <c r="D897" s="28" t="n">
        <v>196</v>
      </c>
      <c r="E897" s="29" t="n">
        <v>898</v>
      </c>
      <c r="F897" s="29" t="n">
        <v>1094</v>
      </c>
      <c r="G897" s="28" t="n">
        <v>4</v>
      </c>
      <c r="H897" s="29" t="n">
        <v>33</v>
      </c>
      <c r="I897" s="29" t="n">
        <v>37</v>
      </c>
      <c r="J897" s="28" t="n">
        <f aca="false">D897+G897</f>
        <v>200</v>
      </c>
      <c r="K897" s="29" t="n">
        <f aca="false">E897+H897</f>
        <v>931</v>
      </c>
      <c r="L897" s="29" t="n">
        <f aca="false">F897+I897</f>
        <v>1131</v>
      </c>
      <c r="X897" s="22"/>
      <c r="Y897" s="22"/>
      <c r="Z897" s="22"/>
      <c r="AA897" s="22"/>
      <c r="AB897" s="22"/>
      <c r="AC897" s="22"/>
      <c r="AD897" s="22"/>
    </row>
    <row r="898" customFormat="false" ht="13.2" hidden="false" customHeight="false" outlineLevel="0" collapsed="false">
      <c r="B898" s="3" t="s">
        <v>154</v>
      </c>
      <c r="C898" s="278"/>
      <c r="D898" s="24"/>
      <c r="E898" s="25"/>
      <c r="F898" s="26"/>
      <c r="G898" s="22"/>
      <c r="H898" s="25"/>
      <c r="I898" s="22"/>
      <c r="J898" s="24"/>
      <c r="K898" s="25"/>
      <c r="L898" s="25"/>
      <c r="X898" s="22"/>
      <c r="Y898" s="22"/>
      <c r="Z898" s="22"/>
      <c r="AA898" s="22"/>
      <c r="AB898" s="22"/>
      <c r="AC898" s="22"/>
      <c r="AD898" s="22"/>
    </row>
    <row r="899" customFormat="false" ht="13.2" hidden="false" customHeight="false" outlineLevel="0" collapsed="false">
      <c r="C899" s="2" t="s">
        <v>259</v>
      </c>
      <c r="D899" s="24" t="n">
        <v>119</v>
      </c>
      <c r="E899" s="25" t="n">
        <v>85</v>
      </c>
      <c r="F899" s="26" t="n">
        <v>204</v>
      </c>
      <c r="G899" s="22" t="n">
        <v>1</v>
      </c>
      <c r="H899" s="25" t="n">
        <v>2</v>
      </c>
      <c r="I899" s="22" t="n">
        <v>3</v>
      </c>
      <c r="J899" s="24" t="n">
        <f aca="false">D899+G899</f>
        <v>120</v>
      </c>
      <c r="K899" s="25" t="n">
        <f aca="false">E899+H899</f>
        <v>87</v>
      </c>
      <c r="L899" s="25" t="n">
        <f aca="false">F899+I899</f>
        <v>207</v>
      </c>
      <c r="X899" s="22"/>
      <c r="Y899" s="22"/>
      <c r="Z899" s="22"/>
      <c r="AA899" s="22"/>
      <c r="AB899" s="22"/>
      <c r="AC899" s="22"/>
      <c r="AD899" s="22"/>
    </row>
    <row r="900" customFormat="false" ht="13.2" hidden="false" customHeight="false" outlineLevel="0" collapsed="false">
      <c r="C900" s="2" t="s">
        <v>265</v>
      </c>
      <c r="D900" s="24" t="n">
        <v>23</v>
      </c>
      <c r="E900" s="25" t="n">
        <v>130</v>
      </c>
      <c r="F900" s="26" t="n">
        <v>153</v>
      </c>
      <c r="G900" s="22" t="n">
        <v>1</v>
      </c>
      <c r="H900" s="25" t="n">
        <v>5</v>
      </c>
      <c r="I900" s="22" t="n">
        <v>6</v>
      </c>
      <c r="J900" s="24" t="n">
        <f aca="false">D900+G900</f>
        <v>24</v>
      </c>
      <c r="K900" s="25" t="n">
        <f aca="false">E900+H900</f>
        <v>135</v>
      </c>
      <c r="L900" s="25" t="n">
        <f aca="false">F900+I900</f>
        <v>159</v>
      </c>
      <c r="X900" s="22"/>
      <c r="Y900" s="22"/>
      <c r="Z900" s="22"/>
      <c r="AA900" s="22"/>
      <c r="AB900" s="22"/>
      <c r="AC900" s="22"/>
      <c r="AD900" s="22"/>
    </row>
    <row r="901" customFormat="false" ht="13.2" hidden="false" customHeight="false" outlineLevel="0" collapsed="false">
      <c r="C901" s="27" t="s">
        <v>50</v>
      </c>
      <c r="D901" s="28" t="n">
        <v>142</v>
      </c>
      <c r="E901" s="29" t="n">
        <v>215</v>
      </c>
      <c r="F901" s="29" t="n">
        <v>357</v>
      </c>
      <c r="G901" s="28" t="n">
        <v>2</v>
      </c>
      <c r="H901" s="29" t="n">
        <v>7</v>
      </c>
      <c r="I901" s="29" t="n">
        <v>9</v>
      </c>
      <c r="J901" s="28" t="n">
        <f aca="false">D901+G901</f>
        <v>144</v>
      </c>
      <c r="K901" s="29" t="n">
        <f aca="false">E901+H901</f>
        <v>222</v>
      </c>
      <c r="L901" s="29" t="n">
        <f aca="false">F901+I901</f>
        <v>366</v>
      </c>
      <c r="X901" s="22"/>
      <c r="Y901" s="22"/>
      <c r="Z901" s="22"/>
      <c r="AA901" s="22"/>
      <c r="AB901" s="22"/>
      <c r="AC901" s="22"/>
      <c r="AD901" s="22"/>
    </row>
    <row r="902" customFormat="false" ht="13.2" hidden="false" customHeight="false" outlineLevel="0" collapsed="false">
      <c r="B902" s="3" t="s">
        <v>155</v>
      </c>
      <c r="C902" s="278"/>
      <c r="D902" s="31"/>
      <c r="E902" s="32"/>
      <c r="F902" s="33"/>
      <c r="G902" s="32"/>
      <c r="H902" s="32"/>
      <c r="I902" s="32"/>
      <c r="J902" s="31"/>
      <c r="K902" s="32"/>
      <c r="L902" s="32"/>
      <c r="X902" s="22"/>
      <c r="Y902" s="22"/>
      <c r="Z902" s="22"/>
      <c r="AA902" s="22"/>
      <c r="AB902" s="22"/>
      <c r="AC902" s="22"/>
      <c r="AD902" s="22"/>
    </row>
    <row r="903" customFormat="false" ht="13.2" hidden="false" customHeight="false" outlineLevel="0" collapsed="false">
      <c r="C903" s="2" t="s">
        <v>273</v>
      </c>
      <c r="D903" s="24" t="n">
        <v>369</v>
      </c>
      <c r="E903" s="25" t="n">
        <v>15</v>
      </c>
      <c r="F903" s="26" t="n">
        <v>384</v>
      </c>
      <c r="G903" s="25" t="n">
        <v>4</v>
      </c>
      <c r="H903" s="25" t="n">
        <v>0</v>
      </c>
      <c r="I903" s="25" t="n">
        <v>4</v>
      </c>
      <c r="J903" s="24" t="n">
        <f aca="false">D903+G903</f>
        <v>373</v>
      </c>
      <c r="K903" s="25" t="n">
        <f aca="false">E903+H903</f>
        <v>15</v>
      </c>
      <c r="L903" s="25" t="n">
        <f aca="false">F903+I903</f>
        <v>388</v>
      </c>
      <c r="X903" s="22"/>
      <c r="Y903" s="22"/>
      <c r="Z903" s="22"/>
      <c r="AA903" s="22"/>
      <c r="AB903" s="22"/>
      <c r="AC903" s="22"/>
      <c r="AD903" s="22"/>
    </row>
    <row r="904" customFormat="false" ht="13.2" hidden="false" customHeight="false" outlineLevel="0" collapsed="false">
      <c r="C904" s="2" t="s">
        <v>274</v>
      </c>
      <c r="D904" s="24" t="n">
        <v>173</v>
      </c>
      <c r="E904" s="25" t="n">
        <v>58</v>
      </c>
      <c r="F904" s="26" t="n">
        <v>231</v>
      </c>
      <c r="G904" s="25" t="n">
        <v>3</v>
      </c>
      <c r="H904" s="25" t="n">
        <v>3</v>
      </c>
      <c r="I904" s="25" t="n">
        <v>6</v>
      </c>
      <c r="J904" s="24" t="n">
        <f aca="false">D904+G904</f>
        <v>176</v>
      </c>
      <c r="K904" s="25" t="n">
        <f aca="false">E904+H904</f>
        <v>61</v>
      </c>
      <c r="L904" s="25" t="n">
        <f aca="false">F904+I904</f>
        <v>237</v>
      </c>
      <c r="X904" s="22"/>
      <c r="Y904" s="22"/>
      <c r="Z904" s="22"/>
      <c r="AA904" s="22"/>
      <c r="AB904" s="22"/>
      <c r="AC904" s="22"/>
      <c r="AD904" s="22"/>
    </row>
    <row r="905" customFormat="false" ht="13.2" hidden="false" customHeight="false" outlineLevel="0" collapsed="false">
      <c r="C905" s="2" t="s">
        <v>275</v>
      </c>
      <c r="D905" s="24" t="n">
        <v>144</v>
      </c>
      <c r="E905" s="25" t="n">
        <v>4</v>
      </c>
      <c r="F905" s="26" t="n">
        <v>148</v>
      </c>
      <c r="G905" s="25" t="n">
        <v>1</v>
      </c>
      <c r="H905" s="25" t="n">
        <v>0</v>
      </c>
      <c r="I905" s="25" t="n">
        <v>1</v>
      </c>
      <c r="J905" s="24" t="n">
        <f aca="false">D905+G905</f>
        <v>145</v>
      </c>
      <c r="K905" s="25" t="n">
        <f aca="false">E905+H905</f>
        <v>4</v>
      </c>
      <c r="L905" s="25" t="n">
        <f aca="false">F905+I905</f>
        <v>149</v>
      </c>
      <c r="X905" s="22"/>
      <c r="Y905" s="22"/>
      <c r="Z905" s="22"/>
      <c r="AA905" s="22"/>
      <c r="AB905" s="22"/>
      <c r="AC905" s="22"/>
      <c r="AD905" s="22"/>
    </row>
    <row r="906" customFormat="false" ht="13.2" hidden="false" customHeight="false" outlineLevel="0" collapsed="false">
      <c r="C906" s="2" t="s">
        <v>276</v>
      </c>
      <c r="D906" s="24" t="n">
        <v>464</v>
      </c>
      <c r="E906" s="25" t="n">
        <v>15</v>
      </c>
      <c r="F906" s="26" t="n">
        <v>479</v>
      </c>
      <c r="G906" s="25" t="n">
        <v>6</v>
      </c>
      <c r="H906" s="25" t="n">
        <v>1</v>
      </c>
      <c r="I906" s="25" t="n">
        <v>7</v>
      </c>
      <c r="J906" s="24" t="n">
        <f aca="false">D906+G906</f>
        <v>470</v>
      </c>
      <c r="K906" s="25" t="n">
        <f aca="false">E906+H906</f>
        <v>16</v>
      </c>
      <c r="L906" s="25" t="n">
        <f aca="false">F906+I906</f>
        <v>486</v>
      </c>
      <c r="X906" s="22"/>
      <c r="Y906" s="22"/>
      <c r="Z906" s="22"/>
      <c r="AA906" s="22"/>
      <c r="AB906" s="22"/>
      <c r="AC906" s="22"/>
      <c r="AD906" s="22"/>
    </row>
    <row r="907" customFormat="false" ht="13.2" hidden="false" customHeight="false" outlineLevel="0" collapsed="false">
      <c r="C907" s="2" t="s">
        <v>277</v>
      </c>
      <c r="D907" s="24" t="n">
        <v>153</v>
      </c>
      <c r="E907" s="25" t="n">
        <v>0</v>
      </c>
      <c r="F907" s="26" t="n">
        <v>153</v>
      </c>
      <c r="G907" s="25" t="n">
        <v>1</v>
      </c>
      <c r="H907" s="25" t="n">
        <v>0</v>
      </c>
      <c r="I907" s="25" t="n">
        <v>1</v>
      </c>
      <c r="J907" s="24" t="n">
        <f aca="false">D907+G907</f>
        <v>154</v>
      </c>
      <c r="K907" s="25" t="n">
        <f aca="false">E907+H907</f>
        <v>0</v>
      </c>
      <c r="L907" s="25" t="n">
        <f aca="false">F907+I907</f>
        <v>154</v>
      </c>
      <c r="X907" s="22"/>
      <c r="Y907" s="22"/>
      <c r="Z907" s="22"/>
      <c r="AA907" s="22"/>
      <c r="AB907" s="22"/>
      <c r="AC907" s="22"/>
      <c r="AD907" s="22"/>
    </row>
    <row r="908" customFormat="false" ht="13.2" hidden="false" customHeight="false" outlineLevel="0" collapsed="false">
      <c r="C908" s="2" t="s">
        <v>278</v>
      </c>
      <c r="D908" s="24" t="n">
        <v>64</v>
      </c>
      <c r="E908" s="25" t="n">
        <v>49</v>
      </c>
      <c r="F908" s="26" t="n">
        <v>113</v>
      </c>
      <c r="G908" s="25" t="n">
        <v>0</v>
      </c>
      <c r="H908" s="25" t="n">
        <v>2</v>
      </c>
      <c r="I908" s="25" t="n">
        <v>2</v>
      </c>
      <c r="J908" s="24" t="n">
        <f aca="false">D908+G908</f>
        <v>64</v>
      </c>
      <c r="K908" s="25" t="n">
        <f aca="false">E908+H908</f>
        <v>51</v>
      </c>
      <c r="L908" s="25" t="n">
        <f aca="false">F908+I908</f>
        <v>115</v>
      </c>
      <c r="X908" s="22"/>
      <c r="Y908" s="22"/>
      <c r="Z908" s="22"/>
      <c r="AA908" s="22"/>
      <c r="AB908" s="22"/>
      <c r="AC908" s="22"/>
      <c r="AD908" s="22"/>
    </row>
    <row r="909" customFormat="false" ht="13.2" hidden="false" customHeight="false" outlineLevel="0" collapsed="false">
      <c r="C909" s="2" t="s">
        <v>283</v>
      </c>
      <c r="D909" s="24" t="n">
        <v>195</v>
      </c>
      <c r="E909" s="25" t="n">
        <v>5</v>
      </c>
      <c r="F909" s="26" t="n">
        <v>200</v>
      </c>
      <c r="G909" s="25" t="n">
        <v>1</v>
      </c>
      <c r="H909" s="25" t="n">
        <v>0</v>
      </c>
      <c r="I909" s="25" t="n">
        <v>1</v>
      </c>
      <c r="J909" s="24" t="n">
        <f aca="false">D909+G909</f>
        <v>196</v>
      </c>
      <c r="K909" s="25" t="n">
        <f aca="false">E909+H909</f>
        <v>5</v>
      </c>
      <c r="L909" s="25" t="n">
        <f aca="false">F909+I909</f>
        <v>201</v>
      </c>
      <c r="X909" s="22"/>
      <c r="Y909" s="22"/>
      <c r="Z909" s="22"/>
      <c r="AA909" s="22"/>
      <c r="AB909" s="22"/>
      <c r="AC909" s="22"/>
      <c r="AD909" s="22"/>
    </row>
    <row r="910" customFormat="false" ht="13.2" hidden="false" customHeight="false" outlineLevel="0" collapsed="false">
      <c r="C910" s="2" t="s">
        <v>288</v>
      </c>
      <c r="D910" s="24" t="n">
        <v>81</v>
      </c>
      <c r="E910" s="25" t="n">
        <v>65</v>
      </c>
      <c r="F910" s="26" t="n">
        <v>146</v>
      </c>
      <c r="G910" s="22" t="n">
        <v>2</v>
      </c>
      <c r="H910" s="25" t="n">
        <v>0</v>
      </c>
      <c r="I910" s="22" t="n">
        <v>2</v>
      </c>
      <c r="J910" s="24" t="n">
        <f aca="false">D910+G910</f>
        <v>83</v>
      </c>
      <c r="K910" s="25" t="n">
        <f aca="false">E910+H910</f>
        <v>65</v>
      </c>
      <c r="L910" s="25" t="n">
        <f aca="false">F910+I910</f>
        <v>148</v>
      </c>
      <c r="X910" s="22"/>
      <c r="Y910" s="22"/>
      <c r="Z910" s="22"/>
      <c r="AA910" s="22"/>
      <c r="AB910" s="22"/>
      <c r="AC910" s="22"/>
      <c r="AD910" s="22"/>
    </row>
    <row r="911" customFormat="false" ht="13.2" hidden="false" customHeight="false" outlineLevel="0" collapsed="false">
      <c r="C911" s="27" t="s">
        <v>50</v>
      </c>
      <c r="D911" s="28" t="n">
        <v>1643</v>
      </c>
      <c r="E911" s="29" t="n">
        <v>211</v>
      </c>
      <c r="F911" s="29" t="n">
        <v>1854</v>
      </c>
      <c r="G911" s="28" t="n">
        <v>18</v>
      </c>
      <c r="H911" s="29" t="n">
        <v>6</v>
      </c>
      <c r="I911" s="29" t="n">
        <v>24</v>
      </c>
      <c r="J911" s="28" t="n">
        <f aca="false">D911+G911</f>
        <v>1661</v>
      </c>
      <c r="K911" s="29" t="n">
        <f aca="false">E911+H911</f>
        <v>217</v>
      </c>
      <c r="L911" s="29" t="n">
        <f aca="false">F911+I911</f>
        <v>1878</v>
      </c>
      <c r="X911" s="22"/>
      <c r="Y911" s="22"/>
      <c r="Z911" s="22"/>
      <c r="AA911" s="22"/>
      <c r="AB911" s="22"/>
      <c r="AC911" s="22"/>
      <c r="AD911" s="22"/>
    </row>
    <row r="912" customFormat="false" ht="13.2" hidden="false" customHeight="false" outlineLevel="0" collapsed="false">
      <c r="B912" s="3" t="s">
        <v>158</v>
      </c>
      <c r="C912" s="278"/>
      <c r="D912" s="24"/>
      <c r="E912" s="25"/>
      <c r="F912" s="26"/>
      <c r="G912" s="22"/>
      <c r="H912" s="25"/>
      <c r="I912" s="22"/>
      <c r="J912" s="24"/>
      <c r="K912" s="25"/>
      <c r="L912" s="25"/>
      <c r="X912" s="22"/>
      <c r="Y912" s="22"/>
      <c r="Z912" s="22"/>
      <c r="AA912" s="22"/>
      <c r="AB912" s="22"/>
      <c r="AC912" s="22"/>
      <c r="AD912" s="22"/>
    </row>
    <row r="913" customFormat="false" ht="13.2" hidden="false" customHeight="false" outlineLevel="0" collapsed="false">
      <c r="C913" s="2" t="s">
        <v>212</v>
      </c>
      <c r="D913" s="24" t="n">
        <v>6</v>
      </c>
      <c r="E913" s="25" t="n">
        <v>286</v>
      </c>
      <c r="F913" s="26" t="n">
        <v>292</v>
      </c>
      <c r="G913" s="22" t="n">
        <v>0</v>
      </c>
      <c r="H913" s="25" t="n">
        <v>0</v>
      </c>
      <c r="I913" s="22" t="n">
        <v>0</v>
      </c>
      <c r="J913" s="24" t="n">
        <f aca="false">D913+G913</f>
        <v>6</v>
      </c>
      <c r="K913" s="25" t="n">
        <f aca="false">E913+H913</f>
        <v>286</v>
      </c>
      <c r="L913" s="25" t="n">
        <f aca="false">F913+I913</f>
        <v>292</v>
      </c>
      <c r="X913" s="22"/>
      <c r="Y913" s="22"/>
      <c r="Z913" s="22"/>
      <c r="AA913" s="22"/>
      <c r="AB913" s="22"/>
      <c r="AC913" s="22"/>
      <c r="AD913" s="22"/>
    </row>
    <row r="914" customFormat="false" ht="13.2" hidden="false" customHeight="false" outlineLevel="0" collapsed="false">
      <c r="C914" s="2" t="s">
        <v>213</v>
      </c>
      <c r="D914" s="24" t="n">
        <v>118</v>
      </c>
      <c r="E914" s="25" t="n">
        <v>583</v>
      </c>
      <c r="F914" s="26" t="n">
        <v>701</v>
      </c>
      <c r="G914" s="22" t="n">
        <v>0</v>
      </c>
      <c r="H914" s="25" t="n">
        <v>2</v>
      </c>
      <c r="I914" s="22" t="n">
        <v>2</v>
      </c>
      <c r="J914" s="24" t="n">
        <f aca="false">D914+G914</f>
        <v>118</v>
      </c>
      <c r="K914" s="25" t="n">
        <f aca="false">E914+H914</f>
        <v>585</v>
      </c>
      <c r="L914" s="25" t="n">
        <f aca="false">F914+I914</f>
        <v>703</v>
      </c>
      <c r="X914" s="22"/>
      <c r="Y914" s="22"/>
      <c r="Z914" s="22"/>
      <c r="AA914" s="22"/>
      <c r="AB914" s="22"/>
      <c r="AC914" s="22"/>
      <c r="AD914" s="22"/>
    </row>
    <row r="915" customFormat="false" ht="13.2" hidden="false" customHeight="false" outlineLevel="0" collapsed="false">
      <c r="C915" s="2" t="s">
        <v>214</v>
      </c>
      <c r="D915" s="24" t="n">
        <v>160</v>
      </c>
      <c r="E915" s="25" t="n">
        <v>220</v>
      </c>
      <c r="F915" s="26" t="n">
        <v>380</v>
      </c>
      <c r="G915" s="22" t="n">
        <v>0</v>
      </c>
      <c r="H915" s="25" t="n">
        <v>4</v>
      </c>
      <c r="I915" s="22" t="n">
        <v>4</v>
      </c>
      <c r="J915" s="24" t="n">
        <f aca="false">D915+G915</f>
        <v>160</v>
      </c>
      <c r="K915" s="25" t="n">
        <f aca="false">E915+H915</f>
        <v>224</v>
      </c>
      <c r="L915" s="25" t="n">
        <f aca="false">F915+I915</f>
        <v>384</v>
      </c>
      <c r="X915" s="22"/>
      <c r="Y915" s="22"/>
      <c r="Z915" s="22"/>
      <c r="AA915" s="22"/>
      <c r="AB915" s="22"/>
      <c r="AC915" s="22"/>
      <c r="AD915" s="22"/>
    </row>
    <row r="916" customFormat="false" ht="13.2" hidden="false" customHeight="false" outlineLevel="0" collapsed="false">
      <c r="C916" s="27" t="s">
        <v>50</v>
      </c>
      <c r="D916" s="28" t="n">
        <v>284</v>
      </c>
      <c r="E916" s="29" t="n">
        <v>1089</v>
      </c>
      <c r="F916" s="29" t="n">
        <v>1373</v>
      </c>
      <c r="G916" s="28" t="n">
        <v>0</v>
      </c>
      <c r="H916" s="29" t="n">
        <v>6</v>
      </c>
      <c r="I916" s="29" t="n">
        <v>6</v>
      </c>
      <c r="J916" s="28" t="n">
        <f aca="false">D916+G916</f>
        <v>284</v>
      </c>
      <c r="K916" s="29" t="n">
        <f aca="false">E916+H916</f>
        <v>1095</v>
      </c>
      <c r="L916" s="29" t="n">
        <f aca="false">F916+I916</f>
        <v>1379</v>
      </c>
      <c r="X916" s="22"/>
      <c r="Y916" s="22"/>
      <c r="Z916" s="22"/>
      <c r="AA916" s="22"/>
      <c r="AB916" s="22"/>
      <c r="AC916" s="22"/>
      <c r="AD916" s="22"/>
    </row>
    <row r="917" customFormat="false" ht="13.2" hidden="false" customHeight="false" outlineLevel="0" collapsed="false">
      <c r="C917" s="27" t="s">
        <v>298</v>
      </c>
      <c r="D917" s="31" t="n">
        <v>2380</v>
      </c>
      <c r="E917" s="32" t="n">
        <v>2568</v>
      </c>
      <c r="F917" s="33" t="n">
        <v>4948</v>
      </c>
      <c r="G917" s="32" t="n">
        <v>27</v>
      </c>
      <c r="H917" s="32" t="n">
        <v>56</v>
      </c>
      <c r="I917" s="32" t="n">
        <v>83</v>
      </c>
      <c r="J917" s="31" t="n">
        <f aca="false">J916+J911+J901+J897+J891</f>
        <v>2407</v>
      </c>
      <c r="K917" s="32" t="n">
        <f aca="false">K916+K911+K901+K897+K891</f>
        <v>2624</v>
      </c>
      <c r="L917" s="32" t="n">
        <f aca="false">L916+L911+L901+L897+L891</f>
        <v>5031</v>
      </c>
      <c r="X917" s="22"/>
      <c r="Y917" s="22"/>
      <c r="Z917" s="22"/>
      <c r="AA917" s="22"/>
      <c r="AB917" s="22"/>
      <c r="AC917" s="22"/>
      <c r="AD917" s="22"/>
    </row>
    <row r="918" customFormat="false" ht="13.2" hidden="false" customHeight="false" outlineLevel="0" collapsed="false">
      <c r="A918" s="36" t="s">
        <v>55</v>
      </c>
      <c r="C918" s="27"/>
      <c r="D918" s="31"/>
      <c r="E918" s="32"/>
      <c r="F918" s="33"/>
      <c r="G918" s="32"/>
      <c r="H918" s="32"/>
      <c r="I918" s="32"/>
      <c r="J918" s="31"/>
      <c r="K918" s="32"/>
      <c r="L918" s="32"/>
      <c r="X918" s="22"/>
      <c r="Y918" s="22"/>
      <c r="Z918" s="22"/>
      <c r="AA918" s="22"/>
      <c r="AB918" s="22"/>
      <c r="AC918" s="22"/>
      <c r="AD918" s="22"/>
    </row>
    <row r="919" customFormat="false" ht="13.2" hidden="false" customHeight="false" outlineLevel="0" collapsed="false">
      <c r="B919" s="3" t="s">
        <v>155</v>
      </c>
      <c r="C919" s="278"/>
      <c r="D919" s="24"/>
      <c r="E919" s="25"/>
      <c r="F919" s="26"/>
      <c r="G919" s="22"/>
      <c r="H919" s="25"/>
      <c r="I919" s="22"/>
      <c r="J919" s="24"/>
      <c r="K919" s="25"/>
      <c r="L919" s="25"/>
      <c r="X919" s="22"/>
      <c r="Y919" s="22"/>
      <c r="Z919" s="22"/>
      <c r="AA919" s="22"/>
      <c r="AB919" s="22"/>
      <c r="AC919" s="22"/>
      <c r="AD919" s="22"/>
    </row>
    <row r="920" customFormat="false" ht="13.2" hidden="false" customHeight="false" outlineLevel="0" collapsed="false">
      <c r="C920" s="2" t="s">
        <v>319</v>
      </c>
      <c r="D920" s="24" t="n">
        <v>379</v>
      </c>
      <c r="E920" s="25" t="n">
        <v>50</v>
      </c>
      <c r="F920" s="26" t="n">
        <v>429</v>
      </c>
      <c r="G920" s="22" t="n">
        <v>3</v>
      </c>
      <c r="H920" s="25" t="n">
        <v>1</v>
      </c>
      <c r="I920" s="22" t="n">
        <v>4</v>
      </c>
      <c r="J920" s="24" t="n">
        <f aca="false">D920+G920</f>
        <v>382</v>
      </c>
      <c r="K920" s="25" t="n">
        <f aca="false">E920+H920</f>
        <v>51</v>
      </c>
      <c r="L920" s="25" t="n">
        <f aca="false">F920+I920</f>
        <v>433</v>
      </c>
      <c r="X920" s="22"/>
      <c r="Y920" s="22"/>
      <c r="Z920" s="22"/>
      <c r="AA920" s="22"/>
      <c r="AB920" s="22"/>
      <c r="AC920" s="22"/>
      <c r="AD920" s="22"/>
    </row>
    <row r="921" customFormat="false" ht="13.2" hidden="false" customHeight="false" outlineLevel="0" collapsed="false">
      <c r="C921" s="2" t="s">
        <v>320</v>
      </c>
      <c r="D921" s="24" t="n">
        <v>116</v>
      </c>
      <c r="E921" s="25" t="n">
        <v>47</v>
      </c>
      <c r="F921" s="26" t="n">
        <v>163</v>
      </c>
      <c r="G921" s="22" t="n">
        <v>0</v>
      </c>
      <c r="H921" s="25" t="n">
        <v>0</v>
      </c>
      <c r="I921" s="22" t="n">
        <v>0</v>
      </c>
      <c r="J921" s="24" t="n">
        <f aca="false">D921+G921</f>
        <v>116</v>
      </c>
      <c r="K921" s="25" t="n">
        <f aca="false">E921+H921</f>
        <v>47</v>
      </c>
      <c r="L921" s="25" t="n">
        <f aca="false">F921+I921</f>
        <v>163</v>
      </c>
      <c r="X921" s="22"/>
      <c r="Y921" s="22"/>
      <c r="Z921" s="22"/>
      <c r="AA921" s="22"/>
      <c r="AB921" s="22"/>
      <c r="AC921" s="22"/>
      <c r="AD921" s="22"/>
    </row>
    <row r="922" customFormat="false" ht="13.2" hidden="false" customHeight="false" outlineLevel="0" collapsed="false">
      <c r="C922" s="2" t="s">
        <v>321</v>
      </c>
      <c r="D922" s="24" t="n">
        <v>371</v>
      </c>
      <c r="E922" s="25" t="n">
        <v>14</v>
      </c>
      <c r="F922" s="26" t="n">
        <v>385</v>
      </c>
      <c r="G922" s="22" t="n">
        <v>3</v>
      </c>
      <c r="H922" s="25" t="n">
        <v>0</v>
      </c>
      <c r="I922" s="22" t="n">
        <v>3</v>
      </c>
      <c r="J922" s="24" t="n">
        <f aca="false">D922+G922</f>
        <v>374</v>
      </c>
      <c r="K922" s="25" t="n">
        <f aca="false">E922+H922</f>
        <v>14</v>
      </c>
      <c r="L922" s="25" t="n">
        <f aca="false">F922+I922</f>
        <v>388</v>
      </c>
      <c r="X922" s="22"/>
      <c r="Y922" s="22"/>
      <c r="Z922" s="22"/>
      <c r="AA922" s="22"/>
      <c r="AB922" s="22"/>
      <c r="AC922" s="22"/>
      <c r="AD922" s="22"/>
    </row>
    <row r="923" customFormat="false" ht="13.2" hidden="false" customHeight="false" outlineLevel="0" collapsed="false">
      <c r="C923" s="2" t="s">
        <v>322</v>
      </c>
      <c r="D923" s="24" t="n">
        <v>148</v>
      </c>
      <c r="E923" s="25" t="n">
        <v>1</v>
      </c>
      <c r="F923" s="26" t="n">
        <v>149</v>
      </c>
      <c r="G923" s="22" t="n">
        <v>1</v>
      </c>
      <c r="H923" s="25" t="n">
        <v>0</v>
      </c>
      <c r="I923" s="22" t="n">
        <v>1</v>
      </c>
      <c r="J923" s="24" t="n">
        <f aca="false">D923+G923</f>
        <v>149</v>
      </c>
      <c r="K923" s="25" t="n">
        <f aca="false">E923+H923</f>
        <v>1</v>
      </c>
      <c r="L923" s="25" t="n">
        <f aca="false">F923+I923</f>
        <v>150</v>
      </c>
      <c r="X923" s="22"/>
      <c r="Y923" s="22"/>
      <c r="Z923" s="22"/>
      <c r="AA923" s="22"/>
      <c r="AB923" s="22"/>
      <c r="AC923" s="22"/>
      <c r="AD923" s="22"/>
    </row>
    <row r="924" customFormat="false" ht="13.2" hidden="false" customHeight="false" outlineLevel="0" collapsed="false">
      <c r="C924" s="27" t="s">
        <v>50</v>
      </c>
      <c r="D924" s="28" t="n">
        <v>1014</v>
      </c>
      <c r="E924" s="29" t="n">
        <v>112</v>
      </c>
      <c r="F924" s="29" t="n">
        <v>1126</v>
      </c>
      <c r="G924" s="28" t="n">
        <v>7</v>
      </c>
      <c r="H924" s="29" t="n">
        <v>1</v>
      </c>
      <c r="I924" s="29" t="n">
        <v>8</v>
      </c>
      <c r="J924" s="28" t="n">
        <f aca="false">D924+G924</f>
        <v>1021</v>
      </c>
      <c r="K924" s="29" t="n">
        <f aca="false">E924+H924</f>
        <v>113</v>
      </c>
      <c r="L924" s="29" t="n">
        <f aca="false">F924+I924</f>
        <v>1134</v>
      </c>
      <c r="X924" s="22"/>
      <c r="Y924" s="22"/>
      <c r="Z924" s="22"/>
      <c r="AA924" s="22"/>
      <c r="AB924" s="22"/>
      <c r="AC924" s="22"/>
      <c r="AD924" s="22"/>
    </row>
    <row r="925" customFormat="false" ht="13.2" hidden="false" customHeight="false" outlineLevel="0" collapsed="false">
      <c r="C925" s="27" t="s">
        <v>574</v>
      </c>
      <c r="D925" s="31" t="n">
        <v>1014</v>
      </c>
      <c r="E925" s="32" t="n">
        <v>112</v>
      </c>
      <c r="F925" s="32" t="n">
        <v>1126</v>
      </c>
      <c r="G925" s="31" t="n">
        <v>7</v>
      </c>
      <c r="H925" s="32" t="n">
        <v>1</v>
      </c>
      <c r="I925" s="32" t="n">
        <v>8</v>
      </c>
      <c r="J925" s="31" t="n">
        <f aca="false">SUM(J924)</f>
        <v>1021</v>
      </c>
      <c r="K925" s="32" t="n">
        <f aca="false">SUM(K924)</f>
        <v>113</v>
      </c>
      <c r="L925" s="32" t="n">
        <f aca="false">SUM(L924)</f>
        <v>1134</v>
      </c>
      <c r="X925" s="22"/>
      <c r="Y925" s="22"/>
      <c r="Z925" s="22"/>
      <c r="AA925" s="22"/>
      <c r="AB925" s="22"/>
      <c r="AC925" s="22"/>
      <c r="AD925" s="22"/>
    </row>
    <row r="926" customFormat="false" ht="13.2" hidden="false" customHeight="false" outlineLevel="0" collapsed="false">
      <c r="A926" s="36" t="s">
        <v>148</v>
      </c>
      <c r="C926" s="27"/>
      <c r="D926" s="31"/>
      <c r="E926" s="32"/>
      <c r="F926" s="33"/>
      <c r="G926" s="32"/>
      <c r="H926" s="32"/>
      <c r="I926" s="32"/>
      <c r="J926" s="31"/>
      <c r="K926" s="32"/>
      <c r="L926" s="32"/>
      <c r="X926" s="22"/>
      <c r="Y926" s="22"/>
      <c r="Z926" s="22"/>
      <c r="AA926" s="22"/>
      <c r="AB926" s="22"/>
      <c r="AC926" s="22"/>
      <c r="AD926" s="22"/>
    </row>
    <row r="927" customFormat="false" ht="13.2" hidden="false" customHeight="false" outlineLevel="0" collapsed="false">
      <c r="B927" s="3" t="s">
        <v>155</v>
      </c>
      <c r="C927" s="278"/>
      <c r="D927" s="24"/>
      <c r="E927" s="25"/>
      <c r="F927" s="26"/>
      <c r="G927" s="22"/>
      <c r="H927" s="25"/>
      <c r="I927" s="22"/>
      <c r="J927" s="24"/>
      <c r="K927" s="25"/>
      <c r="L927" s="25"/>
      <c r="X927" s="22"/>
      <c r="Y927" s="22"/>
      <c r="Z927" s="22"/>
      <c r="AA927" s="22"/>
      <c r="AB927" s="22"/>
      <c r="AC927" s="22"/>
      <c r="AD927" s="22"/>
    </row>
    <row r="928" customFormat="false" ht="13.2" hidden="false" customHeight="false" outlineLevel="0" collapsed="false">
      <c r="C928" s="2" t="s">
        <v>344</v>
      </c>
      <c r="D928" s="24" t="n">
        <v>18</v>
      </c>
      <c r="E928" s="25" t="n">
        <v>15</v>
      </c>
      <c r="F928" s="26" t="n">
        <v>33</v>
      </c>
      <c r="G928" s="22" t="n">
        <v>0</v>
      </c>
      <c r="H928" s="25" t="n">
        <v>1</v>
      </c>
      <c r="I928" s="22" t="n">
        <v>1</v>
      </c>
      <c r="J928" s="24" t="n">
        <f aca="false">D928+G928</f>
        <v>18</v>
      </c>
      <c r="K928" s="25" t="n">
        <f aca="false">E928+H928</f>
        <v>16</v>
      </c>
      <c r="L928" s="25" t="n">
        <f aca="false">F928+I928</f>
        <v>34</v>
      </c>
      <c r="X928" s="22"/>
      <c r="Y928" s="22"/>
      <c r="Z928" s="22"/>
      <c r="AA928" s="22"/>
      <c r="AB928" s="22"/>
      <c r="AC928" s="22"/>
      <c r="AD928" s="22"/>
    </row>
    <row r="929" customFormat="false" ht="13.2" hidden="false" customHeight="false" outlineLevel="0" collapsed="false">
      <c r="C929" s="2" t="s">
        <v>319</v>
      </c>
      <c r="D929" s="24" t="n">
        <v>110</v>
      </c>
      <c r="E929" s="25" t="n">
        <v>18</v>
      </c>
      <c r="F929" s="26" t="n">
        <v>128</v>
      </c>
      <c r="G929" s="22" t="n">
        <v>0</v>
      </c>
      <c r="H929" s="25" t="n">
        <v>0</v>
      </c>
      <c r="I929" s="22" t="n">
        <v>0</v>
      </c>
      <c r="J929" s="24" t="n">
        <f aca="false">D929+G929</f>
        <v>110</v>
      </c>
      <c r="K929" s="25" t="n">
        <f aca="false">E929+H929</f>
        <v>18</v>
      </c>
      <c r="L929" s="25" t="n">
        <f aca="false">F929+I929</f>
        <v>128</v>
      </c>
      <c r="X929" s="22"/>
      <c r="Y929" s="22"/>
      <c r="Z929" s="22"/>
      <c r="AA929" s="22"/>
      <c r="AB929" s="22"/>
      <c r="AC929" s="22"/>
      <c r="AD929" s="22"/>
    </row>
    <row r="930" customFormat="false" ht="13.2" hidden="false" customHeight="false" outlineLevel="0" collapsed="false">
      <c r="C930" s="2" t="s">
        <v>320</v>
      </c>
      <c r="D930" s="24" t="n">
        <v>23</v>
      </c>
      <c r="E930" s="25" t="n">
        <v>13</v>
      </c>
      <c r="F930" s="26" t="n">
        <v>36</v>
      </c>
      <c r="G930" s="22" t="n">
        <v>0</v>
      </c>
      <c r="H930" s="25" t="n">
        <v>0</v>
      </c>
      <c r="I930" s="22" t="n">
        <v>0</v>
      </c>
      <c r="J930" s="24" t="n">
        <f aca="false">D930+G930</f>
        <v>23</v>
      </c>
      <c r="K930" s="25" t="n">
        <f aca="false">E930+H930</f>
        <v>13</v>
      </c>
      <c r="L930" s="25" t="n">
        <f aca="false">F930+I930</f>
        <v>36</v>
      </c>
      <c r="X930" s="22"/>
      <c r="Y930" s="22"/>
      <c r="Z930" s="22"/>
      <c r="AA930" s="22"/>
      <c r="AB930" s="22"/>
      <c r="AC930" s="22"/>
      <c r="AD930" s="22"/>
    </row>
    <row r="931" customFormat="false" ht="13.2" hidden="false" customHeight="false" outlineLevel="0" collapsed="false">
      <c r="C931" s="2" t="s">
        <v>321</v>
      </c>
      <c r="D931" s="24" t="n">
        <v>127</v>
      </c>
      <c r="E931" s="25" t="n">
        <v>2</v>
      </c>
      <c r="F931" s="26" t="n">
        <v>129</v>
      </c>
      <c r="G931" s="22" t="n">
        <v>0</v>
      </c>
      <c r="H931" s="25" t="n">
        <v>0</v>
      </c>
      <c r="I931" s="22" t="n">
        <v>0</v>
      </c>
      <c r="J931" s="24" t="n">
        <f aca="false">D931+G931</f>
        <v>127</v>
      </c>
      <c r="K931" s="25" t="n">
        <f aca="false">E931+H931</f>
        <v>2</v>
      </c>
      <c r="L931" s="25" t="n">
        <f aca="false">F931+I931</f>
        <v>129</v>
      </c>
      <c r="X931" s="22"/>
      <c r="Y931" s="22"/>
      <c r="Z931" s="22"/>
      <c r="AA931" s="22"/>
      <c r="AB931" s="22"/>
      <c r="AC931" s="22"/>
      <c r="AD931" s="22"/>
    </row>
    <row r="932" customFormat="false" ht="13.2" hidden="false" customHeight="false" outlineLevel="0" collapsed="false">
      <c r="C932" s="2" t="s">
        <v>322</v>
      </c>
      <c r="D932" s="24" t="n">
        <v>71</v>
      </c>
      <c r="E932" s="25" t="n">
        <v>1</v>
      </c>
      <c r="F932" s="26" t="n">
        <v>72</v>
      </c>
      <c r="G932" s="22" t="n">
        <v>0</v>
      </c>
      <c r="H932" s="25" t="n">
        <v>0</v>
      </c>
      <c r="I932" s="22" t="n">
        <v>0</v>
      </c>
      <c r="J932" s="24" t="n">
        <f aca="false">D932+G932</f>
        <v>71</v>
      </c>
      <c r="K932" s="25" t="n">
        <f aca="false">E932+H932</f>
        <v>1</v>
      </c>
      <c r="L932" s="25" t="n">
        <f aca="false">F932+I932</f>
        <v>72</v>
      </c>
      <c r="X932" s="22"/>
      <c r="Y932" s="22"/>
      <c r="Z932" s="22"/>
      <c r="AA932" s="22"/>
      <c r="AB932" s="22"/>
      <c r="AC932" s="22"/>
      <c r="AD932" s="22"/>
    </row>
    <row r="933" customFormat="false" ht="13.2" hidden="false" customHeight="false" outlineLevel="0" collapsed="false">
      <c r="C933" s="2" t="s">
        <v>345</v>
      </c>
      <c r="D933" s="24" t="n">
        <v>31</v>
      </c>
      <c r="E933" s="25" t="n">
        <v>0</v>
      </c>
      <c r="F933" s="26" t="n">
        <v>31</v>
      </c>
      <c r="G933" s="22" t="n">
        <v>0</v>
      </c>
      <c r="H933" s="25" t="n">
        <v>0</v>
      </c>
      <c r="I933" s="22" t="n">
        <v>0</v>
      </c>
      <c r="J933" s="24" t="n">
        <f aca="false">D933+G933</f>
        <v>31</v>
      </c>
      <c r="K933" s="25" t="n">
        <f aca="false">E933+H933</f>
        <v>0</v>
      </c>
      <c r="L933" s="25" t="n">
        <f aca="false">F933+I933</f>
        <v>31</v>
      </c>
      <c r="X933" s="22"/>
      <c r="Y933" s="22"/>
      <c r="Z933" s="22"/>
      <c r="AA933" s="22"/>
      <c r="AB933" s="22"/>
      <c r="AC933" s="22"/>
      <c r="AD933" s="22"/>
    </row>
    <row r="934" customFormat="false" ht="13.2" hidden="false" customHeight="false" outlineLevel="0" collapsed="false">
      <c r="C934" s="2" t="s">
        <v>347</v>
      </c>
      <c r="D934" s="24" t="n">
        <v>15</v>
      </c>
      <c r="E934" s="25" t="n">
        <v>2</v>
      </c>
      <c r="F934" s="26" t="n">
        <v>17</v>
      </c>
      <c r="G934" s="22" t="n">
        <v>0</v>
      </c>
      <c r="H934" s="25" t="n">
        <v>0</v>
      </c>
      <c r="I934" s="22" t="n">
        <v>0</v>
      </c>
      <c r="J934" s="24" t="n">
        <f aca="false">D934+G934</f>
        <v>15</v>
      </c>
      <c r="K934" s="25" t="n">
        <f aca="false">E934+H934</f>
        <v>2</v>
      </c>
      <c r="L934" s="25" t="n">
        <f aca="false">F934+I934</f>
        <v>17</v>
      </c>
      <c r="X934" s="22"/>
      <c r="Y934" s="22"/>
      <c r="Z934" s="22"/>
      <c r="AA934" s="22"/>
      <c r="AB934" s="22"/>
      <c r="AC934" s="22"/>
      <c r="AD934" s="22"/>
    </row>
    <row r="935" customFormat="false" ht="13.2" hidden="false" customHeight="false" outlineLevel="0" collapsed="false">
      <c r="C935" s="27" t="s">
        <v>50</v>
      </c>
      <c r="D935" s="28" t="n">
        <v>395</v>
      </c>
      <c r="E935" s="29" t="n">
        <v>51</v>
      </c>
      <c r="F935" s="29" t="n">
        <v>446</v>
      </c>
      <c r="G935" s="28" t="n">
        <v>0</v>
      </c>
      <c r="H935" s="29" t="n">
        <v>1</v>
      </c>
      <c r="I935" s="29" t="n">
        <v>1</v>
      </c>
      <c r="J935" s="28" t="n">
        <f aca="false">D935+G935</f>
        <v>395</v>
      </c>
      <c r="K935" s="29" t="n">
        <f aca="false">E935+H935</f>
        <v>52</v>
      </c>
      <c r="L935" s="29" t="n">
        <f aca="false">F935+I935</f>
        <v>447</v>
      </c>
      <c r="X935" s="22"/>
      <c r="Y935" s="22"/>
      <c r="Z935" s="22"/>
      <c r="AA935" s="22"/>
      <c r="AB935" s="22"/>
      <c r="AC935" s="22"/>
      <c r="AD935" s="22"/>
    </row>
    <row r="936" customFormat="false" ht="13.2" hidden="false" customHeight="false" outlineLevel="0" collapsed="false">
      <c r="C936" s="268" t="s">
        <v>575</v>
      </c>
      <c r="D936" s="269" t="n">
        <v>395</v>
      </c>
      <c r="E936" s="270" t="n">
        <v>51</v>
      </c>
      <c r="F936" s="270" t="n">
        <v>446</v>
      </c>
      <c r="G936" s="269" t="n">
        <v>0</v>
      </c>
      <c r="H936" s="270" t="n">
        <v>1</v>
      </c>
      <c r="I936" s="270" t="n">
        <v>1</v>
      </c>
      <c r="J936" s="269" t="n">
        <f aca="false">SUM(J935)</f>
        <v>395</v>
      </c>
      <c r="K936" s="270" t="n">
        <f aca="false">SUM(K935)</f>
        <v>52</v>
      </c>
      <c r="L936" s="270" t="n">
        <f aca="false">SUM(L935)</f>
        <v>447</v>
      </c>
      <c r="X936" s="22"/>
      <c r="Y936" s="22"/>
      <c r="Z936" s="22"/>
      <c r="AA936" s="22"/>
      <c r="AB936" s="22"/>
      <c r="AC936" s="22"/>
      <c r="AD936" s="22"/>
    </row>
    <row r="937" customFormat="false" ht="13.2" hidden="false" customHeight="false" outlineLevel="0" collapsed="false">
      <c r="C937" s="268" t="s">
        <v>576</v>
      </c>
      <c r="D937" s="31" t="n">
        <v>3789</v>
      </c>
      <c r="E937" s="32" t="n">
        <v>2731</v>
      </c>
      <c r="F937" s="80" t="n">
        <v>6520</v>
      </c>
      <c r="G937" s="31" t="n">
        <v>34</v>
      </c>
      <c r="H937" s="32" t="n">
        <v>58</v>
      </c>
      <c r="I937" s="80" t="n">
        <v>92</v>
      </c>
      <c r="J937" s="31" t="n">
        <f aca="false">J936+J925+J917</f>
        <v>3823</v>
      </c>
      <c r="K937" s="32" t="n">
        <f aca="false">K936+K925+K917</f>
        <v>2789</v>
      </c>
      <c r="L937" s="32" t="n">
        <f aca="false">L936+L925+L917</f>
        <v>6612</v>
      </c>
      <c r="X937" s="22"/>
      <c r="Y937" s="22"/>
      <c r="Z937" s="22"/>
      <c r="AA937" s="22"/>
      <c r="AB937" s="22"/>
      <c r="AC937" s="22"/>
      <c r="AD937" s="22"/>
    </row>
    <row r="938" customFormat="false" ht="13.2" hidden="false" customHeight="false" outlineLevel="0" collapsed="false">
      <c r="A938" s="36" t="s">
        <v>57</v>
      </c>
      <c r="C938" s="27"/>
      <c r="D938" s="24" t="n">
        <v>19</v>
      </c>
      <c r="E938" s="25" t="n">
        <v>45</v>
      </c>
      <c r="F938" s="25" t="n">
        <v>64</v>
      </c>
      <c r="G938" s="24" t="n">
        <v>0</v>
      </c>
      <c r="H938" s="25" t="n">
        <v>0</v>
      </c>
      <c r="I938" s="25" t="n">
        <v>0</v>
      </c>
      <c r="J938" s="24" t="n">
        <f aca="false">D938+G938</f>
        <v>19</v>
      </c>
      <c r="K938" s="25" t="n">
        <f aca="false">E938+H938</f>
        <v>45</v>
      </c>
      <c r="L938" s="25" t="n">
        <f aca="false">F938+I938</f>
        <v>64</v>
      </c>
      <c r="X938" s="22"/>
      <c r="Y938" s="22"/>
      <c r="Z938" s="22"/>
      <c r="AA938" s="22"/>
      <c r="AB938" s="22"/>
      <c r="AC938" s="22"/>
      <c r="AD938" s="22"/>
    </row>
    <row r="939" customFormat="false" ht="13.2" hidden="false" customHeight="false" outlineLevel="0" collapsed="false">
      <c r="A939" s="36" t="s">
        <v>64</v>
      </c>
      <c r="D939" s="24" t="n">
        <v>6</v>
      </c>
      <c r="E939" s="25" t="n">
        <v>0</v>
      </c>
      <c r="F939" s="22" t="n">
        <v>6</v>
      </c>
      <c r="G939" s="24" t="n">
        <v>1</v>
      </c>
      <c r="H939" s="25" t="n">
        <v>0</v>
      </c>
      <c r="I939" s="22" t="n">
        <v>1</v>
      </c>
      <c r="J939" s="24" t="n">
        <f aca="false">D939+G939</f>
        <v>7</v>
      </c>
      <c r="K939" s="25" t="n">
        <f aca="false">E939+H939</f>
        <v>0</v>
      </c>
      <c r="L939" s="25" t="n">
        <f aca="false">F939+I939</f>
        <v>7</v>
      </c>
      <c r="X939" s="22"/>
      <c r="Y939" s="22"/>
      <c r="Z939" s="22"/>
      <c r="AA939" s="22"/>
      <c r="AB939" s="22"/>
      <c r="AC939" s="22"/>
      <c r="AD939" s="22"/>
    </row>
    <row r="940" customFormat="false" ht="13.2" hidden="false" customHeight="false" outlineLevel="0" collapsed="false">
      <c r="A940" s="36" t="s">
        <v>65</v>
      </c>
      <c r="D940" s="259" t="n">
        <v>210</v>
      </c>
      <c r="E940" s="260" t="n">
        <v>25</v>
      </c>
      <c r="F940" s="260" t="n">
        <v>235</v>
      </c>
      <c r="G940" s="259" t="n">
        <v>1</v>
      </c>
      <c r="H940" s="260" t="n">
        <v>1</v>
      </c>
      <c r="I940" s="260" t="n">
        <v>2</v>
      </c>
      <c r="J940" s="259" t="n">
        <f aca="false">D940+G940</f>
        <v>211</v>
      </c>
      <c r="K940" s="260" t="n">
        <f aca="false">E940+H940</f>
        <v>26</v>
      </c>
      <c r="L940" s="260" t="n">
        <f aca="false">F940+I940</f>
        <v>237</v>
      </c>
      <c r="X940" s="22"/>
      <c r="Y940" s="22"/>
      <c r="Z940" s="22"/>
      <c r="AA940" s="22"/>
      <c r="AB940" s="22"/>
      <c r="AC940" s="22"/>
      <c r="AD940" s="22"/>
    </row>
    <row r="941" customFormat="false" ht="13.2" hidden="false" customHeight="false" outlineLevel="0" collapsed="false">
      <c r="C941" s="27" t="s">
        <v>611</v>
      </c>
      <c r="D941" s="31" t="n">
        <v>4024</v>
      </c>
      <c r="E941" s="32" t="n">
        <v>2801</v>
      </c>
      <c r="F941" s="80" t="n">
        <v>6825</v>
      </c>
      <c r="G941" s="31" t="n">
        <v>36</v>
      </c>
      <c r="H941" s="32" t="n">
        <v>59</v>
      </c>
      <c r="I941" s="80" t="n">
        <v>95</v>
      </c>
      <c r="J941" s="31" t="n">
        <f aca="false">SUM(J937:J940)</f>
        <v>4060</v>
      </c>
      <c r="K941" s="32" t="n">
        <f aca="false">SUM(K937:K940)</f>
        <v>2860</v>
      </c>
      <c r="L941" s="32" t="n">
        <f aca="false">SUM(L937:L940)</f>
        <v>6920</v>
      </c>
      <c r="X941" s="22"/>
      <c r="Y941" s="22"/>
      <c r="Z941" s="22"/>
      <c r="AA941" s="22"/>
      <c r="AB941" s="22"/>
      <c r="AC941" s="22"/>
      <c r="AD941" s="22"/>
    </row>
    <row r="942" customFormat="false" ht="13.2" hidden="false" customHeight="false" outlineLevel="0" collapsed="false">
      <c r="C942" s="27"/>
      <c r="D942" s="272"/>
      <c r="E942" s="272"/>
      <c r="F942" s="265"/>
      <c r="G942" s="272"/>
      <c r="H942" s="272"/>
      <c r="I942" s="265"/>
      <c r="J942" s="265"/>
      <c r="K942" s="272"/>
      <c r="L942" s="272"/>
      <c r="X942" s="22"/>
      <c r="Y942" s="22"/>
      <c r="Z942" s="22"/>
      <c r="AA942" s="22"/>
      <c r="AB942" s="22"/>
      <c r="AC942" s="22"/>
      <c r="AD942" s="22"/>
    </row>
    <row r="943" customFormat="false" ht="25.5" hidden="false" customHeight="true" outlineLevel="0" collapsed="false">
      <c r="A943" s="7" t="s">
        <v>612</v>
      </c>
      <c r="B943" s="7"/>
      <c r="C943" s="7"/>
      <c r="D943" s="7"/>
      <c r="E943" s="7"/>
      <c r="F943" s="7"/>
      <c r="G943" s="7"/>
      <c r="H943" s="7"/>
      <c r="I943" s="7"/>
      <c r="J943" s="7"/>
      <c r="K943" s="7"/>
      <c r="L943" s="7"/>
    </row>
    <row r="944" customFormat="false" ht="8.25" hidden="false" customHeight="true" outlineLevel="0" collapsed="false">
      <c r="A944" s="7"/>
      <c r="B944" s="7"/>
      <c r="C944" s="7"/>
      <c r="D944" s="7"/>
      <c r="E944" s="7"/>
      <c r="F944" s="7"/>
      <c r="G944" s="7"/>
      <c r="H944" s="7"/>
      <c r="I944" s="7"/>
      <c r="J944" s="8"/>
      <c r="K944" s="8"/>
      <c r="L944" s="8"/>
    </row>
    <row r="945" customFormat="false" ht="24" hidden="false" customHeight="true" outlineLevel="0" collapsed="false">
      <c r="A945" s="9"/>
      <c r="B945" s="9"/>
      <c r="C945" s="10"/>
      <c r="D945" s="11" t="s">
        <v>144</v>
      </c>
      <c r="E945" s="11"/>
      <c r="F945" s="11"/>
      <c r="G945" s="12" t="s">
        <v>145</v>
      </c>
      <c r="H945" s="12"/>
      <c r="I945" s="12"/>
      <c r="J945" s="13" t="s">
        <v>50</v>
      </c>
      <c r="K945" s="13"/>
      <c r="L945" s="13"/>
    </row>
    <row r="946" customFormat="false" ht="13.2" hidden="false" customHeight="false" outlineLevel="0" collapsed="false">
      <c r="A946" s="14"/>
      <c r="B946" s="14"/>
      <c r="C946" s="15"/>
      <c r="D946" s="16" t="s">
        <v>51</v>
      </c>
      <c r="E946" s="17" t="s">
        <v>52</v>
      </c>
      <c r="F946" s="18" t="s">
        <v>53</v>
      </c>
      <c r="G946" s="17" t="s">
        <v>51</v>
      </c>
      <c r="H946" s="17" t="s">
        <v>52</v>
      </c>
      <c r="I946" s="17" t="s">
        <v>53</v>
      </c>
      <c r="J946" s="16" t="s">
        <v>51</v>
      </c>
      <c r="K946" s="17" t="s">
        <v>52</v>
      </c>
      <c r="L946" s="17" t="s">
        <v>53</v>
      </c>
    </row>
    <row r="947" customFormat="false" ht="13.2" hidden="false" customHeight="false" outlineLevel="0" collapsed="false">
      <c r="A947" s="36" t="s">
        <v>54</v>
      </c>
      <c r="D947" s="174"/>
      <c r="F947" s="175"/>
      <c r="J947" s="23"/>
    </row>
    <row r="948" customFormat="false" ht="13.2" hidden="false" customHeight="false" outlineLevel="0" collapsed="false">
      <c r="B948" s="3" t="s">
        <v>151</v>
      </c>
      <c r="C948" s="278"/>
      <c r="D948" s="24"/>
      <c r="E948" s="25"/>
      <c r="F948" s="26"/>
      <c r="G948" s="22"/>
      <c r="H948" s="25"/>
      <c r="I948" s="22"/>
      <c r="J948" s="24"/>
      <c r="K948" s="25"/>
      <c r="L948" s="25"/>
    </row>
    <row r="949" customFormat="false" ht="13.2" hidden="false" customHeight="false" outlineLevel="0" collapsed="false">
      <c r="C949" s="2" t="s">
        <v>247</v>
      </c>
      <c r="D949" s="24" t="n">
        <v>291</v>
      </c>
      <c r="E949" s="25" t="n">
        <v>304</v>
      </c>
      <c r="F949" s="26" t="n">
        <v>595</v>
      </c>
      <c r="G949" s="22" t="n">
        <v>1</v>
      </c>
      <c r="H949" s="25" t="n">
        <v>4</v>
      </c>
      <c r="I949" s="22" t="n">
        <v>5</v>
      </c>
      <c r="J949" s="24" t="n">
        <f aca="false">D949+G949</f>
        <v>292</v>
      </c>
      <c r="K949" s="25" t="n">
        <f aca="false">E949+H949</f>
        <v>308</v>
      </c>
      <c r="L949" s="25" t="n">
        <f aca="false">F949+I949</f>
        <v>600</v>
      </c>
      <c r="X949" s="22"/>
      <c r="Y949" s="22"/>
      <c r="Z949" s="22"/>
      <c r="AA949" s="22"/>
      <c r="AB949" s="22"/>
      <c r="AC949" s="22"/>
      <c r="AD949" s="22"/>
    </row>
    <row r="950" customFormat="false" ht="13.2" hidden="false" customHeight="false" outlineLevel="0" collapsed="false">
      <c r="C950" s="27" t="s">
        <v>50</v>
      </c>
      <c r="D950" s="28" t="n">
        <v>291</v>
      </c>
      <c r="E950" s="29" t="n">
        <v>304</v>
      </c>
      <c r="F950" s="29" t="n">
        <v>595</v>
      </c>
      <c r="G950" s="28" t="n">
        <v>1</v>
      </c>
      <c r="H950" s="29" t="n">
        <v>4</v>
      </c>
      <c r="I950" s="29" t="n">
        <v>5</v>
      </c>
      <c r="J950" s="28" t="n">
        <f aca="false">D950+G950</f>
        <v>292</v>
      </c>
      <c r="K950" s="29" t="n">
        <f aca="false">E950+H950</f>
        <v>308</v>
      </c>
      <c r="L950" s="29" t="n">
        <f aca="false">F950+I950</f>
        <v>600</v>
      </c>
      <c r="X950" s="22"/>
      <c r="Y950" s="22"/>
      <c r="Z950" s="22"/>
      <c r="AA950" s="22"/>
      <c r="AB950" s="22"/>
      <c r="AC950" s="22"/>
      <c r="AD950" s="22"/>
    </row>
    <row r="951" customFormat="false" ht="13.2" hidden="false" customHeight="false" outlineLevel="0" collapsed="false">
      <c r="B951" s="3" t="s">
        <v>152</v>
      </c>
      <c r="C951" s="278"/>
      <c r="D951" s="31"/>
      <c r="E951" s="32"/>
      <c r="F951" s="33"/>
      <c r="G951" s="32"/>
      <c r="H951" s="32"/>
      <c r="I951" s="32"/>
      <c r="J951" s="31"/>
      <c r="K951" s="32"/>
      <c r="L951" s="32"/>
      <c r="X951" s="22"/>
      <c r="Y951" s="22"/>
      <c r="Z951" s="22"/>
      <c r="AA951" s="22"/>
      <c r="AB951" s="22"/>
      <c r="AC951" s="22"/>
      <c r="AD951" s="22"/>
    </row>
    <row r="952" customFormat="false" ht="13.2" hidden="false" customHeight="false" outlineLevel="0" collapsed="false">
      <c r="C952" s="2" t="s">
        <v>255</v>
      </c>
      <c r="D952" s="24" t="n">
        <v>149</v>
      </c>
      <c r="E952" s="25" t="n">
        <v>698</v>
      </c>
      <c r="F952" s="26" t="n">
        <v>847</v>
      </c>
      <c r="G952" s="25" t="n">
        <v>4</v>
      </c>
      <c r="H952" s="25" t="n">
        <v>12</v>
      </c>
      <c r="I952" s="25" t="n">
        <v>16</v>
      </c>
      <c r="J952" s="24" t="n">
        <f aca="false">D952+G952</f>
        <v>153</v>
      </c>
      <c r="K952" s="25" t="n">
        <f aca="false">E952+H952</f>
        <v>710</v>
      </c>
      <c r="L952" s="25" t="n">
        <f aca="false">F952+I952</f>
        <v>863</v>
      </c>
      <c r="X952" s="22"/>
      <c r="Y952" s="22"/>
      <c r="Z952" s="22"/>
      <c r="AA952" s="22"/>
      <c r="AB952" s="22"/>
      <c r="AC952" s="22"/>
      <c r="AD952" s="22"/>
    </row>
    <row r="953" customFormat="false" ht="13.2" hidden="false" customHeight="false" outlineLevel="0" collapsed="false">
      <c r="C953" s="2" t="s">
        <v>258</v>
      </c>
      <c r="D953" s="24" t="n">
        <v>0</v>
      </c>
      <c r="E953" s="25" t="n">
        <v>210</v>
      </c>
      <c r="F953" s="26" t="n">
        <v>210</v>
      </c>
      <c r="G953" s="22" t="n">
        <v>0</v>
      </c>
      <c r="H953" s="25" t="n">
        <v>10</v>
      </c>
      <c r="I953" s="22" t="n">
        <v>10</v>
      </c>
      <c r="J953" s="24" t="n">
        <f aca="false">D953+G953</f>
        <v>0</v>
      </c>
      <c r="K953" s="25" t="n">
        <f aca="false">E953+H953</f>
        <v>220</v>
      </c>
      <c r="L953" s="25" t="n">
        <f aca="false">F953+I953</f>
        <v>220</v>
      </c>
      <c r="X953" s="22"/>
      <c r="Y953" s="22"/>
      <c r="Z953" s="22"/>
      <c r="AA953" s="22"/>
      <c r="AB953" s="22"/>
      <c r="AC953" s="22"/>
      <c r="AD953" s="22"/>
    </row>
    <row r="954" customFormat="false" ht="13.2" hidden="false" customHeight="false" outlineLevel="0" collapsed="false">
      <c r="C954" s="27" t="s">
        <v>50</v>
      </c>
      <c r="D954" s="28" t="n">
        <v>149</v>
      </c>
      <c r="E954" s="29" t="n">
        <v>908</v>
      </c>
      <c r="F954" s="29" t="n">
        <v>1057</v>
      </c>
      <c r="G954" s="28" t="n">
        <v>4</v>
      </c>
      <c r="H954" s="29" t="n">
        <v>22</v>
      </c>
      <c r="I954" s="29" t="n">
        <v>26</v>
      </c>
      <c r="J954" s="28" t="n">
        <f aca="false">D954+G954</f>
        <v>153</v>
      </c>
      <c r="K954" s="29" t="n">
        <f aca="false">E954+H954</f>
        <v>930</v>
      </c>
      <c r="L954" s="29" t="n">
        <f aca="false">F954+I954</f>
        <v>1083</v>
      </c>
      <c r="X954" s="22"/>
      <c r="Y954" s="22"/>
      <c r="Z954" s="22"/>
      <c r="AA954" s="22"/>
      <c r="AB954" s="22"/>
      <c r="AC954" s="22"/>
      <c r="AD954" s="22"/>
    </row>
    <row r="955" customFormat="false" ht="13.2" hidden="false" customHeight="false" outlineLevel="0" collapsed="false">
      <c r="B955" s="3" t="s">
        <v>154</v>
      </c>
      <c r="C955" s="278"/>
      <c r="D955" s="24"/>
      <c r="E955" s="25"/>
      <c r="F955" s="26"/>
      <c r="G955" s="22"/>
      <c r="H955" s="25"/>
      <c r="I955" s="22"/>
      <c r="J955" s="24"/>
      <c r="K955" s="25"/>
      <c r="L955" s="25"/>
      <c r="X955" s="22"/>
      <c r="Y955" s="22"/>
      <c r="Z955" s="22"/>
      <c r="AA955" s="22"/>
      <c r="AB955" s="22"/>
      <c r="AC955" s="22"/>
      <c r="AD955" s="22"/>
    </row>
    <row r="956" customFormat="false" ht="13.2" hidden="false" customHeight="false" outlineLevel="0" collapsed="false">
      <c r="C956" s="2" t="s">
        <v>259</v>
      </c>
      <c r="D956" s="24" t="n">
        <v>669</v>
      </c>
      <c r="E956" s="25" t="n">
        <v>621</v>
      </c>
      <c r="F956" s="26" t="n">
        <v>1290</v>
      </c>
      <c r="G956" s="22" t="n">
        <v>8</v>
      </c>
      <c r="H956" s="25" t="n">
        <v>10</v>
      </c>
      <c r="I956" s="22" t="n">
        <v>18</v>
      </c>
      <c r="J956" s="24" t="n">
        <f aca="false">D956+G956</f>
        <v>677</v>
      </c>
      <c r="K956" s="25" t="n">
        <f aca="false">E956+H956</f>
        <v>631</v>
      </c>
      <c r="L956" s="25" t="n">
        <f aca="false">F956+I956</f>
        <v>1308</v>
      </c>
      <c r="X956" s="22"/>
      <c r="Y956" s="22"/>
      <c r="Z956" s="22"/>
      <c r="AA956" s="22"/>
      <c r="AB956" s="22"/>
      <c r="AC956" s="22"/>
      <c r="AD956" s="22"/>
    </row>
    <row r="957" customFormat="false" ht="13.2" hidden="false" customHeight="false" outlineLevel="0" collapsed="false">
      <c r="C957" s="2" t="s">
        <v>265</v>
      </c>
      <c r="D957" s="24" t="n">
        <v>18</v>
      </c>
      <c r="E957" s="25" t="n">
        <v>102</v>
      </c>
      <c r="F957" s="26" t="n">
        <v>120</v>
      </c>
      <c r="G957" s="22" t="n">
        <v>0</v>
      </c>
      <c r="H957" s="25" t="n">
        <v>0</v>
      </c>
      <c r="I957" s="22" t="n">
        <v>0</v>
      </c>
      <c r="J957" s="24" t="n">
        <f aca="false">D957+G957</f>
        <v>18</v>
      </c>
      <c r="K957" s="25" t="n">
        <f aca="false">E957+H957</f>
        <v>102</v>
      </c>
      <c r="L957" s="25" t="n">
        <f aca="false">F957+I957</f>
        <v>120</v>
      </c>
      <c r="X957" s="22"/>
      <c r="Y957" s="22"/>
      <c r="Z957" s="22"/>
      <c r="AA957" s="22"/>
      <c r="AB957" s="22"/>
      <c r="AC957" s="22"/>
      <c r="AD957" s="22"/>
    </row>
    <row r="958" customFormat="false" ht="13.2" hidden="false" customHeight="false" outlineLevel="0" collapsed="false">
      <c r="C958" s="2" t="s">
        <v>266</v>
      </c>
      <c r="D958" s="24" t="n">
        <v>203</v>
      </c>
      <c r="E958" s="25" t="n">
        <v>30</v>
      </c>
      <c r="F958" s="26" t="n">
        <v>233</v>
      </c>
      <c r="G958" s="22" t="n">
        <v>6</v>
      </c>
      <c r="H958" s="25" t="n">
        <v>3</v>
      </c>
      <c r="I958" s="22" t="n">
        <v>9</v>
      </c>
      <c r="J958" s="24" t="n">
        <f aca="false">D958+G958</f>
        <v>209</v>
      </c>
      <c r="K958" s="25" t="n">
        <f aca="false">E958+H958</f>
        <v>33</v>
      </c>
      <c r="L958" s="25" t="n">
        <f aca="false">F958+I958</f>
        <v>242</v>
      </c>
      <c r="X958" s="22"/>
      <c r="Y958" s="22"/>
      <c r="Z958" s="22"/>
      <c r="AA958" s="22"/>
      <c r="AB958" s="22"/>
      <c r="AC958" s="22"/>
      <c r="AD958" s="22"/>
    </row>
    <row r="959" customFormat="false" ht="13.2" hidden="false" customHeight="false" outlineLevel="0" collapsed="false">
      <c r="C959" s="27" t="s">
        <v>50</v>
      </c>
      <c r="D959" s="28" t="n">
        <v>890</v>
      </c>
      <c r="E959" s="29" t="n">
        <v>753</v>
      </c>
      <c r="F959" s="29" t="n">
        <v>1643</v>
      </c>
      <c r="G959" s="28" t="n">
        <v>14</v>
      </c>
      <c r="H959" s="29" t="n">
        <v>13</v>
      </c>
      <c r="I959" s="29" t="n">
        <v>27</v>
      </c>
      <c r="J959" s="28" t="n">
        <f aca="false">D959+G959</f>
        <v>904</v>
      </c>
      <c r="K959" s="29" t="n">
        <f aca="false">E959+H959</f>
        <v>766</v>
      </c>
      <c r="L959" s="29" t="n">
        <f aca="false">F959+I959</f>
        <v>1670</v>
      </c>
      <c r="X959" s="22"/>
      <c r="Y959" s="22"/>
      <c r="Z959" s="22"/>
      <c r="AA959" s="22"/>
      <c r="AB959" s="22"/>
      <c r="AC959" s="22"/>
      <c r="AD959" s="22"/>
    </row>
    <row r="960" customFormat="false" ht="13.2" hidden="false" customHeight="false" outlineLevel="0" collapsed="false">
      <c r="B960" s="3" t="s">
        <v>155</v>
      </c>
      <c r="C960" s="278"/>
      <c r="D960" s="31"/>
      <c r="E960" s="32"/>
      <c r="F960" s="33"/>
      <c r="G960" s="32"/>
      <c r="H960" s="32"/>
      <c r="I960" s="32"/>
      <c r="J960" s="31"/>
      <c r="K960" s="32"/>
      <c r="L960" s="32"/>
      <c r="X960" s="22"/>
      <c r="Y960" s="22"/>
      <c r="Z960" s="22"/>
      <c r="AA960" s="22"/>
      <c r="AB960" s="22"/>
      <c r="AC960" s="22"/>
      <c r="AD960" s="22"/>
    </row>
    <row r="961" customFormat="false" ht="13.2" hidden="false" customHeight="false" outlineLevel="0" collapsed="false">
      <c r="C961" s="2" t="s">
        <v>272</v>
      </c>
      <c r="D961" s="24" t="n">
        <v>248</v>
      </c>
      <c r="E961" s="25" t="n">
        <v>4</v>
      </c>
      <c r="F961" s="26" t="n">
        <v>252</v>
      </c>
      <c r="G961" s="25" t="n">
        <v>2</v>
      </c>
      <c r="H961" s="25" t="n">
        <v>0</v>
      </c>
      <c r="I961" s="25" t="n">
        <v>2</v>
      </c>
      <c r="J961" s="24" t="n">
        <f aca="false">D961+G961</f>
        <v>250</v>
      </c>
      <c r="K961" s="25" t="n">
        <f aca="false">E961+H961</f>
        <v>4</v>
      </c>
      <c r="L961" s="25" t="n">
        <f aca="false">F961+I961</f>
        <v>254</v>
      </c>
      <c r="X961" s="22"/>
      <c r="Y961" s="22"/>
      <c r="Z961" s="22"/>
      <c r="AA961" s="22"/>
      <c r="AB961" s="22"/>
      <c r="AC961" s="22"/>
      <c r="AD961" s="22"/>
    </row>
    <row r="962" customFormat="false" ht="13.2" hidden="false" customHeight="false" outlineLevel="0" collapsed="false">
      <c r="C962" s="2" t="s">
        <v>275</v>
      </c>
      <c r="D962" s="24" t="n">
        <v>261</v>
      </c>
      <c r="E962" s="25" t="n">
        <v>1</v>
      </c>
      <c r="F962" s="26" t="n">
        <v>262</v>
      </c>
      <c r="G962" s="25" t="n">
        <v>2</v>
      </c>
      <c r="H962" s="25" t="n">
        <v>0</v>
      </c>
      <c r="I962" s="25" t="n">
        <v>2</v>
      </c>
      <c r="J962" s="24" t="n">
        <f aca="false">D962+G962</f>
        <v>263</v>
      </c>
      <c r="K962" s="25" t="n">
        <f aca="false">E962+H962</f>
        <v>1</v>
      </c>
      <c r="L962" s="25" t="n">
        <f aca="false">F962+I962</f>
        <v>264</v>
      </c>
      <c r="X962" s="22"/>
      <c r="Y962" s="22"/>
      <c r="Z962" s="22"/>
      <c r="AA962" s="22"/>
      <c r="AB962" s="22"/>
      <c r="AC962" s="22"/>
      <c r="AD962" s="22"/>
    </row>
    <row r="963" customFormat="false" ht="13.2" hidden="false" customHeight="false" outlineLevel="0" collapsed="false">
      <c r="C963" s="2" t="s">
        <v>276</v>
      </c>
      <c r="D963" s="24" t="n">
        <v>107</v>
      </c>
      <c r="E963" s="25" t="n">
        <v>0</v>
      </c>
      <c r="F963" s="26" t="n">
        <v>107</v>
      </c>
      <c r="G963" s="25" t="n">
        <v>2</v>
      </c>
      <c r="H963" s="25" t="n">
        <v>0</v>
      </c>
      <c r="I963" s="25" t="n">
        <v>2</v>
      </c>
      <c r="J963" s="24" t="n">
        <f aca="false">D963+G963</f>
        <v>109</v>
      </c>
      <c r="K963" s="25" t="n">
        <f aca="false">E963+H963</f>
        <v>0</v>
      </c>
      <c r="L963" s="25" t="n">
        <f aca="false">F963+I963</f>
        <v>109</v>
      </c>
      <c r="X963" s="22"/>
      <c r="Y963" s="22"/>
      <c r="Z963" s="22"/>
      <c r="AA963" s="22"/>
      <c r="AB963" s="22"/>
      <c r="AC963" s="22"/>
      <c r="AD963" s="22"/>
    </row>
    <row r="964" customFormat="false" ht="13.2" hidden="false" customHeight="false" outlineLevel="0" collapsed="false">
      <c r="C964" s="2" t="s">
        <v>277</v>
      </c>
      <c r="D964" s="24" t="n">
        <v>116</v>
      </c>
      <c r="E964" s="25" t="n">
        <v>1</v>
      </c>
      <c r="F964" s="26" t="n">
        <v>117</v>
      </c>
      <c r="G964" s="25" t="n">
        <v>1</v>
      </c>
      <c r="H964" s="25" t="n">
        <v>0</v>
      </c>
      <c r="I964" s="25" t="n">
        <v>1</v>
      </c>
      <c r="J964" s="24" t="n">
        <f aca="false">D964+G964</f>
        <v>117</v>
      </c>
      <c r="K964" s="25" t="n">
        <f aca="false">E964+H964</f>
        <v>1</v>
      </c>
      <c r="L964" s="25" t="n">
        <f aca="false">F964+I964</f>
        <v>118</v>
      </c>
      <c r="X964" s="22"/>
      <c r="Y964" s="22"/>
      <c r="Z964" s="22"/>
      <c r="AA964" s="22"/>
      <c r="AB964" s="22"/>
      <c r="AC964" s="22"/>
      <c r="AD964" s="22"/>
    </row>
    <row r="965" customFormat="false" ht="13.2" hidden="false" customHeight="false" outlineLevel="0" collapsed="false">
      <c r="C965" s="2" t="s">
        <v>283</v>
      </c>
      <c r="D965" s="24" t="n">
        <v>73</v>
      </c>
      <c r="E965" s="25" t="n">
        <v>2</v>
      </c>
      <c r="F965" s="26" t="n">
        <v>75</v>
      </c>
      <c r="G965" s="22" t="n">
        <v>0</v>
      </c>
      <c r="H965" s="25" t="n">
        <v>0</v>
      </c>
      <c r="I965" s="22" t="n">
        <v>0</v>
      </c>
      <c r="J965" s="24" t="n">
        <f aca="false">D965+G965</f>
        <v>73</v>
      </c>
      <c r="K965" s="25" t="n">
        <f aca="false">E965+H965</f>
        <v>2</v>
      </c>
      <c r="L965" s="25" t="n">
        <f aca="false">F965+I965</f>
        <v>75</v>
      </c>
      <c r="X965" s="22"/>
      <c r="Y965" s="22"/>
      <c r="Z965" s="22"/>
      <c r="AA965" s="22"/>
      <c r="AB965" s="22"/>
      <c r="AC965" s="22"/>
      <c r="AD965" s="22"/>
    </row>
    <row r="966" customFormat="false" ht="13.2" hidden="false" customHeight="false" outlineLevel="0" collapsed="false">
      <c r="C966" s="27" t="s">
        <v>50</v>
      </c>
      <c r="D966" s="28" t="n">
        <v>805</v>
      </c>
      <c r="E966" s="29" t="n">
        <v>8</v>
      </c>
      <c r="F966" s="29" t="n">
        <v>813</v>
      </c>
      <c r="G966" s="28" t="n">
        <v>7</v>
      </c>
      <c r="H966" s="29" t="n">
        <v>0</v>
      </c>
      <c r="I966" s="29" t="n">
        <v>7</v>
      </c>
      <c r="J966" s="28" t="n">
        <f aca="false">D966+G966</f>
        <v>812</v>
      </c>
      <c r="K966" s="29" t="n">
        <f aca="false">E966+H966</f>
        <v>8</v>
      </c>
      <c r="L966" s="29" t="n">
        <f aca="false">F966+I966</f>
        <v>820</v>
      </c>
      <c r="X966" s="22"/>
      <c r="Y966" s="22"/>
      <c r="Z966" s="22"/>
      <c r="AA966" s="22"/>
      <c r="AB966" s="22"/>
      <c r="AC966" s="22"/>
      <c r="AD966" s="22"/>
    </row>
    <row r="967" customFormat="false" ht="13.2" hidden="false" customHeight="false" outlineLevel="0" collapsed="false">
      <c r="B967" s="3" t="s">
        <v>158</v>
      </c>
      <c r="C967" s="278"/>
      <c r="D967" s="24"/>
      <c r="E967" s="25"/>
      <c r="F967" s="26"/>
      <c r="G967" s="22"/>
      <c r="H967" s="25"/>
      <c r="I967" s="22"/>
      <c r="J967" s="24"/>
      <c r="K967" s="25"/>
      <c r="L967" s="25"/>
      <c r="X967" s="22"/>
      <c r="Y967" s="22"/>
      <c r="Z967" s="22"/>
      <c r="AA967" s="22"/>
      <c r="AB967" s="22"/>
      <c r="AC967" s="22"/>
      <c r="AD967" s="22"/>
    </row>
    <row r="968" customFormat="false" ht="13.2" hidden="false" customHeight="false" outlineLevel="0" collapsed="false">
      <c r="C968" s="2" t="s">
        <v>212</v>
      </c>
      <c r="D968" s="24" t="n">
        <v>11</v>
      </c>
      <c r="E968" s="25" t="n">
        <v>482</v>
      </c>
      <c r="F968" s="26" t="n">
        <v>493</v>
      </c>
      <c r="G968" s="22" t="n">
        <v>0</v>
      </c>
      <c r="H968" s="25" t="n">
        <v>6</v>
      </c>
      <c r="I968" s="22" t="n">
        <v>6</v>
      </c>
      <c r="J968" s="24" t="n">
        <f aca="false">D968+G968</f>
        <v>11</v>
      </c>
      <c r="K968" s="25" t="n">
        <f aca="false">E968+H968</f>
        <v>488</v>
      </c>
      <c r="L968" s="25" t="n">
        <f aca="false">F968+I968</f>
        <v>499</v>
      </c>
      <c r="X968" s="22"/>
      <c r="Y968" s="22"/>
      <c r="Z968" s="22"/>
      <c r="AA968" s="22"/>
      <c r="AB968" s="22"/>
      <c r="AC968" s="22"/>
      <c r="AD968" s="22"/>
    </row>
    <row r="969" customFormat="false" ht="13.2" hidden="false" customHeight="false" outlineLevel="0" collapsed="false">
      <c r="C969" s="2" t="s">
        <v>213</v>
      </c>
      <c r="D969" s="24" t="n">
        <v>94</v>
      </c>
      <c r="E969" s="25" t="n">
        <v>631</v>
      </c>
      <c r="F969" s="26" t="n">
        <v>725</v>
      </c>
      <c r="G969" s="22" t="n">
        <v>0</v>
      </c>
      <c r="H969" s="25" t="n">
        <v>3</v>
      </c>
      <c r="I969" s="22" t="n">
        <v>3</v>
      </c>
      <c r="J969" s="24" t="n">
        <f aca="false">D969+G969</f>
        <v>94</v>
      </c>
      <c r="K969" s="25" t="n">
        <f aca="false">E969+H969</f>
        <v>634</v>
      </c>
      <c r="L969" s="25" t="n">
        <f aca="false">F969+I969</f>
        <v>728</v>
      </c>
      <c r="X969" s="22"/>
      <c r="Y969" s="22"/>
      <c r="Z969" s="22"/>
      <c r="AA969" s="22"/>
      <c r="AB969" s="22"/>
      <c r="AC969" s="22"/>
      <c r="AD969" s="22"/>
    </row>
    <row r="970" customFormat="false" ht="13.2" hidden="false" customHeight="false" outlineLevel="0" collapsed="false">
      <c r="C970" s="2" t="s">
        <v>214</v>
      </c>
      <c r="D970" s="24" t="n">
        <v>319</v>
      </c>
      <c r="E970" s="25" t="n">
        <v>424</v>
      </c>
      <c r="F970" s="26" t="n">
        <v>743</v>
      </c>
      <c r="G970" s="22" t="n">
        <v>2</v>
      </c>
      <c r="H970" s="25" t="n">
        <v>0</v>
      </c>
      <c r="I970" s="22" t="n">
        <v>2</v>
      </c>
      <c r="J970" s="24" t="n">
        <f aca="false">D970+G970</f>
        <v>321</v>
      </c>
      <c r="K970" s="25" t="n">
        <f aca="false">E970+H970</f>
        <v>424</v>
      </c>
      <c r="L970" s="25" t="n">
        <f aca="false">F970+I970</f>
        <v>745</v>
      </c>
      <c r="X970" s="22"/>
      <c r="Y970" s="22"/>
      <c r="Z970" s="22"/>
      <c r="AA970" s="22"/>
      <c r="AB970" s="22"/>
      <c r="AC970" s="22"/>
      <c r="AD970" s="22"/>
    </row>
    <row r="971" customFormat="false" ht="13.2" hidden="false" customHeight="false" outlineLevel="0" collapsed="false">
      <c r="C971" s="27" t="s">
        <v>50</v>
      </c>
      <c r="D971" s="28" t="n">
        <v>424</v>
      </c>
      <c r="E971" s="29" t="n">
        <v>1537</v>
      </c>
      <c r="F971" s="29" t="n">
        <v>1961</v>
      </c>
      <c r="G971" s="28" t="n">
        <v>2</v>
      </c>
      <c r="H971" s="29" t="n">
        <v>9</v>
      </c>
      <c r="I971" s="29" t="n">
        <v>11</v>
      </c>
      <c r="J971" s="28" t="n">
        <f aca="false">D971+G971</f>
        <v>426</v>
      </c>
      <c r="K971" s="29" t="n">
        <f aca="false">E971+H971</f>
        <v>1546</v>
      </c>
      <c r="L971" s="29" t="n">
        <f aca="false">F971+I971</f>
        <v>1972</v>
      </c>
      <c r="X971" s="22"/>
      <c r="Y971" s="22"/>
      <c r="Z971" s="22"/>
      <c r="AA971" s="22"/>
      <c r="AB971" s="22"/>
      <c r="AC971" s="22"/>
      <c r="AD971" s="22"/>
    </row>
    <row r="972" customFormat="false" ht="13.2" hidden="false" customHeight="false" outlineLevel="0" collapsed="false">
      <c r="B972" s="3" t="s">
        <v>160</v>
      </c>
      <c r="C972" s="278"/>
      <c r="D972" s="31"/>
      <c r="E972" s="32"/>
      <c r="F972" s="33"/>
      <c r="G972" s="32"/>
      <c r="H972" s="32"/>
      <c r="I972" s="32"/>
      <c r="J972" s="31"/>
      <c r="K972" s="32"/>
      <c r="L972" s="32"/>
      <c r="X972" s="22"/>
      <c r="Y972" s="22"/>
      <c r="Z972" s="22"/>
      <c r="AA972" s="22"/>
      <c r="AB972" s="22"/>
      <c r="AC972" s="22"/>
      <c r="AD972" s="22"/>
    </row>
    <row r="973" customFormat="false" ht="13.2" hidden="false" customHeight="false" outlineLevel="0" collapsed="false">
      <c r="C973" s="2" t="s">
        <v>293</v>
      </c>
      <c r="D973" s="24" t="n">
        <v>128</v>
      </c>
      <c r="E973" s="25" t="n">
        <v>77</v>
      </c>
      <c r="F973" s="26" t="n">
        <v>205</v>
      </c>
      <c r="G973" s="25" t="n">
        <v>4</v>
      </c>
      <c r="H973" s="25" t="n">
        <v>0</v>
      </c>
      <c r="I973" s="25" t="n">
        <v>4</v>
      </c>
      <c r="J973" s="24" t="n">
        <f aca="false">D973+G973</f>
        <v>132</v>
      </c>
      <c r="K973" s="25" t="n">
        <f aca="false">E973+H973</f>
        <v>77</v>
      </c>
      <c r="L973" s="25" t="n">
        <f aca="false">F973+I973</f>
        <v>209</v>
      </c>
      <c r="X973" s="22"/>
      <c r="Y973" s="22"/>
      <c r="Z973" s="22"/>
      <c r="AA973" s="22"/>
      <c r="AB973" s="22"/>
      <c r="AC973" s="22"/>
      <c r="AD973" s="22"/>
    </row>
    <row r="974" customFormat="false" ht="13.2" hidden="false" customHeight="false" outlineLevel="0" collapsed="false">
      <c r="C974" s="2" t="s">
        <v>294</v>
      </c>
      <c r="D974" s="24" t="n">
        <v>51</v>
      </c>
      <c r="E974" s="25" t="n">
        <v>312</v>
      </c>
      <c r="F974" s="26" t="n">
        <v>363</v>
      </c>
      <c r="G974" s="25" t="n">
        <v>0</v>
      </c>
      <c r="H974" s="25" t="n">
        <v>2</v>
      </c>
      <c r="I974" s="25" t="n">
        <v>2</v>
      </c>
      <c r="J974" s="24" t="n">
        <f aca="false">D974+G974</f>
        <v>51</v>
      </c>
      <c r="K974" s="25" t="n">
        <f aca="false">E974+H974</f>
        <v>314</v>
      </c>
      <c r="L974" s="25" t="n">
        <f aca="false">F974+I974</f>
        <v>365</v>
      </c>
      <c r="X974" s="22"/>
      <c r="Y974" s="22"/>
      <c r="Z974" s="22"/>
      <c r="AA974" s="22"/>
      <c r="AB974" s="22"/>
      <c r="AC974" s="22"/>
      <c r="AD974" s="22"/>
    </row>
    <row r="975" customFormat="false" ht="13.2" hidden="false" customHeight="false" outlineLevel="0" collapsed="false">
      <c r="C975" s="2" t="s">
        <v>295</v>
      </c>
      <c r="D975" s="24" t="n">
        <v>117</v>
      </c>
      <c r="E975" s="25" t="n">
        <v>350</v>
      </c>
      <c r="F975" s="26" t="n">
        <v>467</v>
      </c>
      <c r="G975" s="25" t="n">
        <v>1</v>
      </c>
      <c r="H975" s="25" t="n">
        <v>2</v>
      </c>
      <c r="I975" s="25" t="n">
        <v>3</v>
      </c>
      <c r="J975" s="24" t="n">
        <f aca="false">D975+G975</f>
        <v>118</v>
      </c>
      <c r="K975" s="25" t="n">
        <f aca="false">E975+H975</f>
        <v>352</v>
      </c>
      <c r="L975" s="25" t="n">
        <f aca="false">F975+I975</f>
        <v>470</v>
      </c>
      <c r="X975" s="22"/>
      <c r="Y975" s="22"/>
      <c r="Z975" s="22"/>
      <c r="AA975" s="22"/>
      <c r="AB975" s="22"/>
      <c r="AC975" s="22"/>
      <c r="AD975" s="22"/>
    </row>
    <row r="976" customFormat="false" ht="13.2" hidden="false" customHeight="false" outlineLevel="0" collapsed="false">
      <c r="C976" s="2" t="s">
        <v>297</v>
      </c>
      <c r="D976" s="24" t="n">
        <v>68</v>
      </c>
      <c r="E976" s="25" t="n">
        <v>399</v>
      </c>
      <c r="F976" s="26" t="n">
        <v>467</v>
      </c>
      <c r="G976" s="22" t="n">
        <v>2</v>
      </c>
      <c r="H976" s="25" t="n">
        <v>8</v>
      </c>
      <c r="I976" s="22" t="n">
        <v>10</v>
      </c>
      <c r="J976" s="24" t="n">
        <f aca="false">D976+G976</f>
        <v>70</v>
      </c>
      <c r="K976" s="25" t="n">
        <f aca="false">E976+H976</f>
        <v>407</v>
      </c>
      <c r="L976" s="25" t="n">
        <f aca="false">F976+I976</f>
        <v>477</v>
      </c>
      <c r="X976" s="22"/>
      <c r="Y976" s="22"/>
      <c r="Z976" s="22"/>
      <c r="AA976" s="22"/>
      <c r="AB976" s="22"/>
      <c r="AC976" s="22"/>
      <c r="AD976" s="22"/>
    </row>
    <row r="977" customFormat="false" ht="13.2" hidden="false" customHeight="false" outlineLevel="0" collapsed="false">
      <c r="C977" s="27" t="s">
        <v>50</v>
      </c>
      <c r="D977" s="28" t="n">
        <v>364</v>
      </c>
      <c r="E977" s="29" t="n">
        <v>1138</v>
      </c>
      <c r="F977" s="29" t="n">
        <v>1502</v>
      </c>
      <c r="G977" s="28" t="n">
        <v>7</v>
      </c>
      <c r="H977" s="29" t="n">
        <v>12</v>
      </c>
      <c r="I977" s="29" t="n">
        <v>19</v>
      </c>
      <c r="J977" s="28" t="n">
        <f aca="false">D977+G977</f>
        <v>371</v>
      </c>
      <c r="K977" s="29" t="n">
        <f aca="false">E977+H977</f>
        <v>1150</v>
      </c>
      <c r="L977" s="29" t="n">
        <f aca="false">F977+I977</f>
        <v>1521</v>
      </c>
      <c r="X977" s="22"/>
      <c r="Y977" s="22"/>
      <c r="Z977" s="22"/>
      <c r="AA977" s="22"/>
      <c r="AB977" s="22"/>
      <c r="AC977" s="22"/>
      <c r="AD977" s="22"/>
    </row>
    <row r="978" customFormat="false" ht="13.2" hidden="false" customHeight="false" outlineLevel="0" collapsed="false">
      <c r="C978" s="27" t="s">
        <v>298</v>
      </c>
      <c r="D978" s="31" t="n">
        <v>2923</v>
      </c>
      <c r="E978" s="32" t="n">
        <v>4648</v>
      </c>
      <c r="F978" s="33" t="n">
        <v>7571</v>
      </c>
      <c r="G978" s="32" t="n">
        <v>35</v>
      </c>
      <c r="H978" s="32" t="n">
        <v>60</v>
      </c>
      <c r="I978" s="32" t="n">
        <v>95</v>
      </c>
      <c r="J978" s="31" t="n">
        <f aca="false">J977+J971+J966+J959+J954+J950</f>
        <v>2958</v>
      </c>
      <c r="K978" s="32" t="n">
        <f aca="false">K977+K971+K966+K959+K954+K950</f>
        <v>4708</v>
      </c>
      <c r="L978" s="32" t="n">
        <f aca="false">L977+L971+L966+L959+L954+L950</f>
        <v>7666</v>
      </c>
      <c r="X978" s="22"/>
      <c r="Y978" s="22"/>
      <c r="Z978" s="22"/>
      <c r="AA978" s="22"/>
      <c r="AB978" s="22"/>
      <c r="AC978" s="22"/>
      <c r="AD978" s="22"/>
    </row>
    <row r="979" customFormat="false" ht="13.2" hidden="false" customHeight="false" outlineLevel="0" collapsed="false">
      <c r="C979" s="268" t="s">
        <v>576</v>
      </c>
      <c r="D979" s="28" t="n">
        <v>2923</v>
      </c>
      <c r="E979" s="29" t="n">
        <v>4648</v>
      </c>
      <c r="F979" s="29" t="n">
        <v>7571</v>
      </c>
      <c r="G979" s="28" t="n">
        <v>35</v>
      </c>
      <c r="H979" s="29" t="n">
        <v>60</v>
      </c>
      <c r="I979" s="29" t="n">
        <v>95</v>
      </c>
      <c r="J979" s="28" t="n">
        <f aca="false">SUM(J978)</f>
        <v>2958</v>
      </c>
      <c r="K979" s="29" t="n">
        <f aca="false">SUM(K978)</f>
        <v>4708</v>
      </c>
      <c r="L979" s="29" t="n">
        <f aca="false">SUM(L978)</f>
        <v>7666</v>
      </c>
      <c r="X979" s="22"/>
      <c r="Y979" s="22"/>
      <c r="Z979" s="22"/>
      <c r="AA979" s="22"/>
      <c r="AB979" s="22"/>
      <c r="AC979" s="22"/>
      <c r="AD979" s="22"/>
    </row>
    <row r="980" customFormat="false" ht="13.2" hidden="false" customHeight="false" outlineLevel="0" collapsed="false">
      <c r="A980" s="36" t="s">
        <v>57</v>
      </c>
      <c r="C980" s="27"/>
      <c r="D980" s="259" t="n">
        <v>34</v>
      </c>
      <c r="E980" s="260" t="n">
        <v>186</v>
      </c>
      <c r="F980" s="260" t="n">
        <v>220</v>
      </c>
      <c r="G980" s="259" t="n">
        <v>1</v>
      </c>
      <c r="H980" s="260" t="n">
        <v>2</v>
      </c>
      <c r="I980" s="260" t="n">
        <v>3</v>
      </c>
      <c r="J980" s="259" t="n">
        <f aca="false">D980+G980</f>
        <v>35</v>
      </c>
      <c r="K980" s="260" t="n">
        <f aca="false">E980+H980</f>
        <v>188</v>
      </c>
      <c r="L980" s="260" t="n">
        <f aca="false">F980+I980</f>
        <v>223</v>
      </c>
      <c r="X980" s="22"/>
      <c r="Y980" s="22"/>
      <c r="Z980" s="22"/>
      <c r="AA980" s="22"/>
      <c r="AB980" s="22"/>
      <c r="AC980" s="22"/>
      <c r="AD980" s="22"/>
    </row>
    <row r="981" customFormat="false" ht="13.2" hidden="false" customHeight="false" outlineLevel="0" collapsed="false">
      <c r="C981" s="27" t="s">
        <v>613</v>
      </c>
      <c r="D981" s="31" t="n">
        <v>2957</v>
      </c>
      <c r="E981" s="32" t="n">
        <v>4834</v>
      </c>
      <c r="F981" s="80" t="n">
        <v>7791</v>
      </c>
      <c r="G981" s="31" t="n">
        <v>36</v>
      </c>
      <c r="H981" s="32" t="n">
        <v>62</v>
      </c>
      <c r="I981" s="80" t="n">
        <v>98</v>
      </c>
      <c r="J981" s="31" t="n">
        <f aca="false">SUM(J979:J980)</f>
        <v>2993</v>
      </c>
      <c r="K981" s="32" t="n">
        <f aca="false">SUM(K979:K980)</f>
        <v>4896</v>
      </c>
      <c r="L981" s="32" t="n">
        <f aca="false">SUM(L979:L980)</f>
        <v>7889</v>
      </c>
      <c r="X981" s="22"/>
      <c r="Y981" s="22"/>
      <c r="Z981" s="22"/>
      <c r="AA981" s="22"/>
      <c r="AB981" s="22"/>
      <c r="AC981" s="22"/>
      <c r="AD981" s="22"/>
    </row>
    <row r="982" customFormat="false" ht="13.2" hidden="false" customHeight="false" outlineLevel="0" collapsed="false">
      <c r="C982" s="27"/>
      <c r="D982" s="272"/>
      <c r="E982" s="272"/>
      <c r="F982" s="265"/>
      <c r="G982" s="272"/>
      <c r="H982" s="272"/>
      <c r="I982" s="265"/>
      <c r="J982" s="265"/>
      <c r="K982" s="272"/>
      <c r="L982" s="272"/>
    </row>
    <row r="983" customFormat="false" ht="28.5" hidden="false" customHeight="true" outlineLevel="0" collapsed="false">
      <c r="A983" s="7" t="s">
        <v>614</v>
      </c>
      <c r="B983" s="7"/>
      <c r="C983" s="7"/>
      <c r="D983" s="7"/>
      <c r="E983" s="7"/>
      <c r="F983" s="7"/>
      <c r="G983" s="7"/>
      <c r="H983" s="7"/>
      <c r="I983" s="7"/>
      <c r="J983" s="7"/>
      <c r="K983" s="7"/>
      <c r="L983" s="7"/>
    </row>
    <row r="984" customFormat="false" ht="4.95" hidden="false" customHeight="true" outlineLevel="0" collapsed="false">
      <c r="A984" s="7"/>
      <c r="B984" s="7"/>
      <c r="C984" s="7"/>
      <c r="D984" s="7"/>
      <c r="E984" s="7"/>
      <c r="F984" s="7"/>
      <c r="G984" s="7"/>
      <c r="H984" s="7"/>
      <c r="I984" s="7"/>
      <c r="J984" s="8"/>
      <c r="K984" s="8"/>
      <c r="L984" s="8"/>
    </row>
    <row r="985" customFormat="false" ht="24" hidden="false" customHeight="true" outlineLevel="0" collapsed="false">
      <c r="A985" s="9"/>
      <c r="B985" s="9"/>
      <c r="C985" s="10"/>
      <c r="D985" s="11" t="s">
        <v>144</v>
      </c>
      <c r="E985" s="11"/>
      <c r="F985" s="11"/>
      <c r="G985" s="12" t="s">
        <v>145</v>
      </c>
      <c r="H985" s="12"/>
      <c r="I985" s="12"/>
      <c r="J985" s="13" t="s">
        <v>50</v>
      </c>
      <c r="K985" s="13"/>
      <c r="L985" s="13"/>
    </row>
    <row r="986" customFormat="false" ht="13.2" hidden="false" customHeight="false" outlineLevel="0" collapsed="false">
      <c r="A986" s="14"/>
      <c r="B986" s="14"/>
      <c r="C986" s="15"/>
      <c r="D986" s="16" t="s">
        <v>51</v>
      </c>
      <c r="E986" s="17" t="s">
        <v>52</v>
      </c>
      <c r="F986" s="18" t="s">
        <v>53</v>
      </c>
      <c r="G986" s="17" t="s">
        <v>51</v>
      </c>
      <c r="H986" s="17" t="s">
        <v>52</v>
      </c>
      <c r="I986" s="17" t="s">
        <v>53</v>
      </c>
      <c r="J986" s="16" t="s">
        <v>51</v>
      </c>
      <c r="K986" s="17" t="s">
        <v>52</v>
      </c>
      <c r="L986" s="17" t="s">
        <v>53</v>
      </c>
    </row>
    <row r="987" customFormat="false" ht="13.2" hidden="false" customHeight="false" outlineLevel="0" collapsed="false">
      <c r="A987" s="36" t="s">
        <v>54</v>
      </c>
      <c r="D987" s="174"/>
      <c r="F987" s="175"/>
      <c r="J987" s="23"/>
    </row>
    <row r="988" customFormat="false" ht="13.2" hidden="false" customHeight="false" outlineLevel="0" collapsed="false">
      <c r="B988" s="3" t="s">
        <v>152</v>
      </c>
      <c r="C988" s="278"/>
      <c r="D988" s="24"/>
      <c r="E988" s="25"/>
      <c r="F988" s="26"/>
      <c r="G988" s="22"/>
      <c r="H988" s="25"/>
      <c r="I988" s="22"/>
      <c r="J988" s="24"/>
      <c r="K988" s="25"/>
      <c r="L988" s="25"/>
    </row>
    <row r="989" customFormat="false" ht="13.2" hidden="false" customHeight="false" outlineLevel="0" collapsed="false">
      <c r="C989" s="2" t="s">
        <v>250</v>
      </c>
      <c r="D989" s="24" t="n">
        <v>11</v>
      </c>
      <c r="E989" s="25" t="n">
        <v>367</v>
      </c>
      <c r="F989" s="26" t="n">
        <v>378</v>
      </c>
      <c r="G989" s="22" t="n">
        <v>1</v>
      </c>
      <c r="H989" s="25" t="n">
        <v>4</v>
      </c>
      <c r="I989" s="22" t="n">
        <v>5</v>
      </c>
      <c r="J989" s="24" t="n">
        <f aca="false">D989+G989</f>
        <v>12</v>
      </c>
      <c r="K989" s="25" t="n">
        <f aca="false">E989+H989</f>
        <v>371</v>
      </c>
      <c r="L989" s="25" t="n">
        <f aca="false">F989+I989</f>
        <v>383</v>
      </c>
      <c r="X989" s="22"/>
      <c r="Y989" s="22"/>
      <c r="Z989" s="22"/>
      <c r="AA989" s="22"/>
      <c r="AB989" s="22"/>
      <c r="AC989" s="22"/>
      <c r="AD989" s="22"/>
    </row>
    <row r="990" customFormat="false" ht="13.2" hidden="false" customHeight="false" outlineLevel="0" collapsed="false">
      <c r="C990" s="27" t="s">
        <v>50</v>
      </c>
      <c r="D990" s="28" t="n">
        <v>11</v>
      </c>
      <c r="E990" s="29" t="n">
        <v>367</v>
      </c>
      <c r="F990" s="29" t="n">
        <v>378</v>
      </c>
      <c r="G990" s="28" t="n">
        <v>1</v>
      </c>
      <c r="H990" s="29" t="n">
        <v>4</v>
      </c>
      <c r="I990" s="29" t="n">
        <v>5</v>
      </c>
      <c r="J990" s="28" t="n">
        <f aca="false">D990+G990</f>
        <v>12</v>
      </c>
      <c r="K990" s="29" t="n">
        <f aca="false">E990+H990</f>
        <v>371</v>
      </c>
      <c r="L990" s="29" t="n">
        <f aca="false">F990+I990</f>
        <v>383</v>
      </c>
      <c r="X990" s="22"/>
      <c r="Y990" s="22"/>
      <c r="Z990" s="22"/>
      <c r="AA990" s="22"/>
      <c r="AB990" s="22"/>
      <c r="AC990" s="22"/>
      <c r="AD990" s="22"/>
    </row>
    <row r="991" customFormat="false" ht="13.2" hidden="false" customHeight="false" outlineLevel="0" collapsed="false">
      <c r="B991" s="3" t="s">
        <v>160</v>
      </c>
      <c r="C991" s="278"/>
      <c r="D991" s="31"/>
      <c r="E991" s="32"/>
      <c r="F991" s="33"/>
      <c r="G991" s="32"/>
      <c r="H991" s="32"/>
      <c r="I991" s="32"/>
      <c r="J991" s="31"/>
      <c r="K991" s="32"/>
      <c r="L991" s="32"/>
      <c r="X991" s="22"/>
      <c r="Y991" s="22"/>
      <c r="Z991" s="22"/>
      <c r="AA991" s="22"/>
      <c r="AB991" s="22"/>
      <c r="AC991" s="22"/>
      <c r="AD991" s="22"/>
    </row>
    <row r="992" customFormat="false" ht="13.2" hidden="false" customHeight="false" outlineLevel="0" collapsed="false">
      <c r="C992" s="2" t="s">
        <v>297</v>
      </c>
      <c r="D992" s="24" t="n">
        <v>230</v>
      </c>
      <c r="E992" s="25" t="n">
        <v>1007</v>
      </c>
      <c r="F992" s="26" t="n">
        <v>1237</v>
      </c>
      <c r="G992" s="22" t="n">
        <v>1</v>
      </c>
      <c r="H992" s="25" t="n">
        <v>41</v>
      </c>
      <c r="I992" s="22" t="n">
        <v>42</v>
      </c>
      <c r="J992" s="24" t="n">
        <f aca="false">D992+G992</f>
        <v>231</v>
      </c>
      <c r="K992" s="25" t="n">
        <f aca="false">E992+H992</f>
        <v>1048</v>
      </c>
      <c r="L992" s="25" t="n">
        <f aca="false">F992+I992</f>
        <v>1279</v>
      </c>
      <c r="X992" s="22"/>
      <c r="Y992" s="22"/>
      <c r="Z992" s="22"/>
      <c r="AA992" s="22"/>
      <c r="AB992" s="22"/>
      <c r="AC992" s="22"/>
      <c r="AD992" s="22"/>
    </row>
    <row r="993" customFormat="false" ht="13.2" hidden="false" customHeight="false" outlineLevel="0" collapsed="false">
      <c r="C993" s="27" t="s">
        <v>50</v>
      </c>
      <c r="D993" s="28" t="n">
        <v>230</v>
      </c>
      <c r="E993" s="29" t="n">
        <v>1007</v>
      </c>
      <c r="F993" s="29" t="n">
        <v>1237</v>
      </c>
      <c r="G993" s="28" t="n">
        <v>1</v>
      </c>
      <c r="H993" s="29" t="n">
        <v>41</v>
      </c>
      <c r="I993" s="29" t="n">
        <v>42</v>
      </c>
      <c r="J993" s="28" t="n">
        <f aca="false">D993+G993</f>
        <v>231</v>
      </c>
      <c r="K993" s="29" t="n">
        <f aca="false">E993+H993</f>
        <v>1048</v>
      </c>
      <c r="L993" s="29" t="n">
        <f aca="false">F993+I993</f>
        <v>1279</v>
      </c>
      <c r="X993" s="22"/>
      <c r="Y993" s="22"/>
      <c r="Z993" s="22"/>
      <c r="AA993" s="22"/>
      <c r="AB993" s="22"/>
      <c r="AC993" s="22"/>
      <c r="AD993" s="22"/>
    </row>
    <row r="994" customFormat="false" ht="13.2" hidden="false" customHeight="false" outlineLevel="0" collapsed="false">
      <c r="C994" s="27" t="s">
        <v>298</v>
      </c>
      <c r="D994" s="31" t="n">
        <v>241</v>
      </c>
      <c r="E994" s="32" t="n">
        <v>1374</v>
      </c>
      <c r="F994" s="33" t="n">
        <v>1615</v>
      </c>
      <c r="G994" s="32" t="n">
        <v>2</v>
      </c>
      <c r="H994" s="32" t="n">
        <v>45</v>
      </c>
      <c r="I994" s="32" t="n">
        <v>47</v>
      </c>
      <c r="J994" s="31" t="n">
        <f aca="false">J993+J990</f>
        <v>243</v>
      </c>
      <c r="K994" s="32" t="n">
        <f aca="false">K993+K990</f>
        <v>1419</v>
      </c>
      <c r="L994" s="32" t="n">
        <f aca="false">L993+L990</f>
        <v>1662</v>
      </c>
      <c r="X994" s="22"/>
      <c r="Y994" s="22"/>
      <c r="Z994" s="22"/>
      <c r="AA994" s="22"/>
      <c r="AB994" s="22"/>
      <c r="AC994" s="22"/>
      <c r="AD994" s="22"/>
    </row>
    <row r="995" customFormat="false" ht="13.2" hidden="false" customHeight="false" outlineLevel="0" collapsed="false">
      <c r="A995" s="36" t="s">
        <v>55</v>
      </c>
      <c r="C995" s="27"/>
      <c r="D995" s="31"/>
      <c r="E995" s="32"/>
      <c r="F995" s="33"/>
      <c r="G995" s="32"/>
      <c r="H995" s="32"/>
      <c r="I995" s="32"/>
      <c r="J995" s="31"/>
      <c r="K995" s="32"/>
      <c r="L995" s="32"/>
      <c r="X995" s="22"/>
      <c r="Y995" s="22"/>
      <c r="Z995" s="22"/>
      <c r="AA995" s="22"/>
      <c r="AB995" s="22"/>
      <c r="AC995" s="22"/>
      <c r="AD995" s="22"/>
    </row>
    <row r="996" customFormat="false" ht="13.2" hidden="false" customHeight="false" outlineLevel="0" collapsed="false">
      <c r="B996" s="3" t="s">
        <v>154</v>
      </c>
      <c r="C996" s="278"/>
      <c r="D996" s="24"/>
      <c r="E996" s="25"/>
      <c r="F996" s="26"/>
      <c r="G996" s="22"/>
      <c r="H996" s="25"/>
      <c r="I996" s="22"/>
      <c r="J996" s="24"/>
      <c r="K996" s="25"/>
      <c r="L996" s="25"/>
      <c r="X996" s="22"/>
      <c r="Y996" s="22"/>
      <c r="Z996" s="22"/>
      <c r="AA996" s="22"/>
      <c r="AB996" s="22"/>
      <c r="AC996" s="22"/>
      <c r="AD996" s="22"/>
    </row>
    <row r="997" customFormat="false" ht="13.2" hidden="false" customHeight="false" outlineLevel="0" collapsed="false">
      <c r="C997" s="2" t="s">
        <v>313</v>
      </c>
      <c r="D997" s="24" t="n">
        <v>346</v>
      </c>
      <c r="E997" s="25" t="n">
        <v>245</v>
      </c>
      <c r="F997" s="26" t="n">
        <v>591</v>
      </c>
      <c r="G997" s="22" t="n">
        <v>12</v>
      </c>
      <c r="H997" s="25" t="n">
        <v>12</v>
      </c>
      <c r="I997" s="22" t="n">
        <v>24</v>
      </c>
      <c r="J997" s="24" t="n">
        <f aca="false">D997+G997</f>
        <v>358</v>
      </c>
      <c r="K997" s="25" t="n">
        <f aca="false">E997+H997</f>
        <v>257</v>
      </c>
      <c r="L997" s="25" t="n">
        <f aca="false">F997+I997</f>
        <v>615</v>
      </c>
      <c r="X997" s="22"/>
      <c r="Y997" s="22"/>
      <c r="Z997" s="22"/>
      <c r="AA997" s="22"/>
      <c r="AB997" s="22"/>
      <c r="AC997" s="22"/>
      <c r="AD997" s="22"/>
    </row>
    <row r="998" customFormat="false" ht="13.2" hidden="false" customHeight="false" outlineLevel="0" collapsed="false">
      <c r="C998" s="27" t="s">
        <v>50</v>
      </c>
      <c r="D998" s="28" t="n">
        <v>346</v>
      </c>
      <c r="E998" s="29" t="n">
        <v>245</v>
      </c>
      <c r="F998" s="29" t="n">
        <v>591</v>
      </c>
      <c r="G998" s="28" t="n">
        <v>12</v>
      </c>
      <c r="H998" s="29" t="n">
        <v>12</v>
      </c>
      <c r="I998" s="29" t="n">
        <v>24</v>
      </c>
      <c r="J998" s="28" t="n">
        <f aca="false">D998+G998</f>
        <v>358</v>
      </c>
      <c r="K998" s="29" t="n">
        <f aca="false">E998+H998</f>
        <v>257</v>
      </c>
      <c r="L998" s="29" t="n">
        <f aca="false">F998+I998</f>
        <v>615</v>
      </c>
      <c r="X998" s="22"/>
      <c r="Y998" s="22"/>
      <c r="Z998" s="22"/>
      <c r="AA998" s="22"/>
      <c r="AB998" s="22"/>
      <c r="AC998" s="22"/>
      <c r="AD998" s="22"/>
    </row>
    <row r="999" customFormat="false" ht="13.2" hidden="false" customHeight="false" outlineLevel="0" collapsed="false">
      <c r="B999" s="3" t="s">
        <v>161</v>
      </c>
      <c r="C999" s="278"/>
      <c r="D999" s="31"/>
      <c r="E999" s="32"/>
      <c r="F999" s="33"/>
      <c r="G999" s="32"/>
      <c r="H999" s="32"/>
      <c r="I999" s="32"/>
      <c r="J999" s="31"/>
      <c r="K999" s="32"/>
      <c r="L999" s="32"/>
      <c r="X999" s="22"/>
      <c r="Y999" s="22"/>
      <c r="Z999" s="22"/>
      <c r="AA999" s="22"/>
      <c r="AB999" s="22"/>
      <c r="AC999" s="22"/>
      <c r="AD999" s="22"/>
    </row>
    <row r="1000" customFormat="false" ht="13.2" hidden="false" customHeight="false" outlineLevel="0" collapsed="false">
      <c r="C1000" s="2" t="s">
        <v>161</v>
      </c>
      <c r="D1000" s="24" t="n">
        <v>124</v>
      </c>
      <c r="E1000" s="25" t="n">
        <v>408</v>
      </c>
      <c r="F1000" s="26" t="n">
        <v>532</v>
      </c>
      <c r="G1000" s="22" t="n">
        <v>5</v>
      </c>
      <c r="H1000" s="25" t="n">
        <v>35</v>
      </c>
      <c r="I1000" s="22" t="n">
        <v>40</v>
      </c>
      <c r="J1000" s="24" t="n">
        <f aca="false">D1000+G1000</f>
        <v>129</v>
      </c>
      <c r="K1000" s="25" t="n">
        <f aca="false">E1000+H1000</f>
        <v>443</v>
      </c>
      <c r="L1000" s="25" t="n">
        <f aca="false">F1000+I1000</f>
        <v>572</v>
      </c>
      <c r="X1000" s="22"/>
      <c r="Y1000" s="22"/>
      <c r="Z1000" s="22"/>
      <c r="AA1000" s="22"/>
      <c r="AB1000" s="22"/>
      <c r="AC1000" s="22"/>
      <c r="AD1000" s="22"/>
    </row>
    <row r="1001" customFormat="false" ht="13.2" hidden="false" customHeight="false" outlineLevel="0" collapsed="false">
      <c r="C1001" s="27" t="s">
        <v>50</v>
      </c>
      <c r="D1001" s="28" t="n">
        <v>124</v>
      </c>
      <c r="E1001" s="29" t="n">
        <v>408</v>
      </c>
      <c r="F1001" s="29" t="n">
        <v>532</v>
      </c>
      <c r="G1001" s="28" t="n">
        <v>5</v>
      </c>
      <c r="H1001" s="29" t="n">
        <v>35</v>
      </c>
      <c r="I1001" s="29" t="n">
        <v>40</v>
      </c>
      <c r="J1001" s="28" t="n">
        <f aca="false">D1001+G1001</f>
        <v>129</v>
      </c>
      <c r="K1001" s="29" t="n">
        <f aca="false">E1001+H1001</f>
        <v>443</v>
      </c>
      <c r="L1001" s="29" t="n">
        <f aca="false">F1001+I1001</f>
        <v>572</v>
      </c>
      <c r="X1001" s="22"/>
      <c r="Y1001" s="22"/>
      <c r="Z1001" s="22"/>
      <c r="AA1001" s="22"/>
      <c r="AB1001" s="22"/>
      <c r="AC1001" s="22"/>
      <c r="AD1001" s="22"/>
    </row>
    <row r="1002" customFormat="false" ht="13.2" hidden="false" customHeight="false" outlineLevel="0" collapsed="false">
      <c r="C1002" s="27" t="s">
        <v>574</v>
      </c>
      <c r="D1002" s="31" t="n">
        <v>470</v>
      </c>
      <c r="E1002" s="32" t="n">
        <v>653</v>
      </c>
      <c r="F1002" s="32" t="n">
        <v>1123</v>
      </c>
      <c r="G1002" s="31" t="n">
        <v>17</v>
      </c>
      <c r="H1002" s="32" t="n">
        <v>47</v>
      </c>
      <c r="I1002" s="32" t="n">
        <v>64</v>
      </c>
      <c r="J1002" s="31" t="n">
        <f aca="false">J1001+J998</f>
        <v>487</v>
      </c>
      <c r="K1002" s="32" t="n">
        <f aca="false">K1001+K998</f>
        <v>700</v>
      </c>
      <c r="L1002" s="32" t="n">
        <f aca="false">L1001+L998</f>
        <v>1187</v>
      </c>
      <c r="X1002" s="22"/>
      <c r="Y1002" s="22"/>
      <c r="Z1002" s="22"/>
      <c r="AA1002" s="22"/>
      <c r="AB1002" s="22"/>
      <c r="AC1002" s="22"/>
      <c r="AD1002" s="22"/>
    </row>
    <row r="1003" customFormat="false" ht="13.2" hidden="false" customHeight="false" outlineLevel="0" collapsed="false">
      <c r="A1003" s="36" t="s">
        <v>148</v>
      </c>
      <c r="C1003" s="27"/>
      <c r="D1003" s="31"/>
      <c r="E1003" s="32"/>
      <c r="F1003" s="33"/>
      <c r="G1003" s="32"/>
      <c r="H1003" s="32"/>
      <c r="I1003" s="32"/>
      <c r="J1003" s="31"/>
      <c r="K1003" s="32"/>
      <c r="L1003" s="32"/>
      <c r="X1003" s="22"/>
      <c r="Y1003" s="22"/>
      <c r="Z1003" s="22"/>
      <c r="AA1003" s="22"/>
      <c r="AB1003" s="22"/>
      <c r="AC1003" s="22"/>
      <c r="AD1003" s="22"/>
    </row>
    <row r="1004" customFormat="false" ht="13.2" hidden="false" customHeight="false" outlineLevel="0" collapsed="false">
      <c r="B1004" s="3" t="s">
        <v>154</v>
      </c>
      <c r="C1004" s="278"/>
      <c r="D1004" s="24"/>
      <c r="E1004" s="25"/>
      <c r="F1004" s="26"/>
      <c r="G1004" s="22"/>
      <c r="H1004" s="25"/>
      <c r="I1004" s="22"/>
      <c r="J1004" s="24"/>
      <c r="K1004" s="25"/>
      <c r="L1004" s="25"/>
      <c r="X1004" s="22"/>
      <c r="Y1004" s="22"/>
      <c r="Z1004" s="22"/>
      <c r="AA1004" s="22"/>
      <c r="AB1004" s="22"/>
      <c r="AC1004" s="22"/>
      <c r="AD1004" s="22"/>
    </row>
    <row r="1005" customFormat="false" ht="13.2" hidden="false" customHeight="false" outlineLevel="0" collapsed="false">
      <c r="C1005" s="2" t="s">
        <v>313</v>
      </c>
      <c r="D1005" s="24" t="n">
        <v>163</v>
      </c>
      <c r="E1005" s="25" t="n">
        <v>123</v>
      </c>
      <c r="F1005" s="26" t="n">
        <v>286</v>
      </c>
      <c r="G1005" s="22" t="n">
        <v>3</v>
      </c>
      <c r="H1005" s="25" t="n">
        <v>4</v>
      </c>
      <c r="I1005" s="22" t="n">
        <v>7</v>
      </c>
      <c r="J1005" s="24" t="n">
        <f aca="false">D1005+G1005</f>
        <v>166</v>
      </c>
      <c r="K1005" s="25" t="n">
        <f aca="false">E1005+H1005</f>
        <v>127</v>
      </c>
      <c r="L1005" s="25" t="n">
        <f aca="false">F1005+I1005</f>
        <v>293</v>
      </c>
      <c r="X1005" s="22"/>
      <c r="Y1005" s="22"/>
      <c r="Z1005" s="22"/>
      <c r="AA1005" s="22"/>
      <c r="AB1005" s="22"/>
      <c r="AC1005" s="22"/>
      <c r="AD1005" s="22"/>
    </row>
    <row r="1006" customFormat="false" ht="13.2" hidden="false" customHeight="false" outlineLevel="0" collapsed="false">
      <c r="C1006" s="27" t="s">
        <v>50</v>
      </c>
      <c r="D1006" s="28" t="n">
        <v>163</v>
      </c>
      <c r="E1006" s="29" t="n">
        <v>123</v>
      </c>
      <c r="F1006" s="29" t="n">
        <v>286</v>
      </c>
      <c r="G1006" s="28" t="n">
        <v>3</v>
      </c>
      <c r="H1006" s="29" t="n">
        <v>4</v>
      </c>
      <c r="I1006" s="29" t="n">
        <v>7</v>
      </c>
      <c r="J1006" s="28" t="n">
        <f aca="false">D1006+G1006</f>
        <v>166</v>
      </c>
      <c r="K1006" s="29" t="n">
        <f aca="false">E1006+H1006</f>
        <v>127</v>
      </c>
      <c r="L1006" s="29" t="n">
        <f aca="false">F1006+I1006</f>
        <v>293</v>
      </c>
      <c r="X1006" s="22"/>
      <c r="Y1006" s="22"/>
      <c r="Z1006" s="22"/>
      <c r="AA1006" s="22"/>
      <c r="AB1006" s="22"/>
      <c r="AC1006" s="22"/>
      <c r="AD1006" s="22"/>
    </row>
    <row r="1007" customFormat="false" ht="13.2" hidden="false" customHeight="false" outlineLevel="0" collapsed="false">
      <c r="B1007" s="3" t="s">
        <v>161</v>
      </c>
      <c r="C1007" s="278"/>
      <c r="D1007" s="31"/>
      <c r="E1007" s="32"/>
      <c r="F1007" s="33"/>
      <c r="G1007" s="32"/>
      <c r="H1007" s="32"/>
      <c r="I1007" s="32"/>
      <c r="J1007" s="31"/>
      <c r="K1007" s="32"/>
      <c r="L1007" s="32"/>
      <c r="X1007" s="22"/>
      <c r="Y1007" s="22"/>
      <c r="Z1007" s="22"/>
      <c r="AA1007" s="22"/>
      <c r="AB1007" s="22"/>
      <c r="AC1007" s="22"/>
      <c r="AD1007" s="22"/>
    </row>
    <row r="1008" customFormat="false" ht="13.2" hidden="false" customHeight="false" outlineLevel="0" collapsed="false">
      <c r="C1008" s="2" t="s">
        <v>263</v>
      </c>
      <c r="D1008" s="24" t="n">
        <v>30</v>
      </c>
      <c r="E1008" s="25" t="n">
        <v>34</v>
      </c>
      <c r="F1008" s="26" t="n">
        <v>64</v>
      </c>
      <c r="G1008" s="25" t="n">
        <v>0</v>
      </c>
      <c r="H1008" s="25" t="n">
        <v>7</v>
      </c>
      <c r="I1008" s="25" t="n">
        <v>7</v>
      </c>
      <c r="J1008" s="24" t="n">
        <f aca="false">D1008+G1008</f>
        <v>30</v>
      </c>
      <c r="K1008" s="25" t="n">
        <f aca="false">E1008+H1008</f>
        <v>41</v>
      </c>
      <c r="L1008" s="25" t="n">
        <f aca="false">F1008+I1008</f>
        <v>71</v>
      </c>
      <c r="X1008" s="22"/>
      <c r="Y1008" s="22"/>
      <c r="Z1008" s="22"/>
      <c r="AA1008" s="22"/>
      <c r="AB1008" s="22"/>
      <c r="AC1008" s="22"/>
      <c r="AD1008" s="22"/>
    </row>
    <row r="1009" customFormat="false" ht="13.2" hidden="false" customHeight="false" outlineLevel="0" collapsed="false">
      <c r="C1009" s="2" t="s">
        <v>349</v>
      </c>
      <c r="D1009" s="24" t="n">
        <v>11</v>
      </c>
      <c r="E1009" s="25" t="n">
        <v>67</v>
      </c>
      <c r="F1009" s="26" t="n">
        <v>78</v>
      </c>
      <c r="G1009" s="25" t="n">
        <v>0</v>
      </c>
      <c r="H1009" s="25" t="n">
        <v>1</v>
      </c>
      <c r="I1009" s="25" t="n">
        <v>1</v>
      </c>
      <c r="J1009" s="24" t="n">
        <f aca="false">D1009+G1009</f>
        <v>11</v>
      </c>
      <c r="K1009" s="25" t="n">
        <f aca="false">E1009+H1009</f>
        <v>68</v>
      </c>
      <c r="L1009" s="25" t="n">
        <f aca="false">F1009+I1009</f>
        <v>79</v>
      </c>
      <c r="X1009" s="22"/>
      <c r="Y1009" s="22"/>
      <c r="Z1009" s="22"/>
      <c r="AA1009" s="22"/>
      <c r="AB1009" s="22"/>
      <c r="AC1009" s="22"/>
      <c r="AD1009" s="22"/>
    </row>
    <row r="1010" customFormat="false" ht="13.2" hidden="false" customHeight="false" outlineLevel="0" collapsed="false">
      <c r="C1010" s="2" t="s">
        <v>350</v>
      </c>
      <c r="D1010" s="24" t="n">
        <v>7</v>
      </c>
      <c r="E1010" s="25" t="n">
        <v>27</v>
      </c>
      <c r="F1010" s="26" t="n">
        <v>34</v>
      </c>
      <c r="G1010" s="25" t="n">
        <v>0</v>
      </c>
      <c r="H1010" s="25" t="n">
        <v>2</v>
      </c>
      <c r="I1010" s="25" t="n">
        <v>2</v>
      </c>
      <c r="J1010" s="24" t="n">
        <f aca="false">D1010+G1010</f>
        <v>7</v>
      </c>
      <c r="K1010" s="25" t="n">
        <f aca="false">E1010+H1010</f>
        <v>29</v>
      </c>
      <c r="L1010" s="25" t="n">
        <f aca="false">F1010+I1010</f>
        <v>36</v>
      </c>
      <c r="X1010" s="22"/>
      <c r="Y1010" s="22"/>
      <c r="Z1010" s="22"/>
      <c r="AA1010" s="22"/>
      <c r="AB1010" s="22"/>
      <c r="AC1010" s="22"/>
      <c r="AD1010" s="22"/>
    </row>
    <row r="1011" customFormat="false" ht="13.2" hidden="false" customHeight="false" outlineLevel="0" collapsed="false">
      <c r="C1011" s="2" t="s">
        <v>351</v>
      </c>
      <c r="D1011" s="24" t="n">
        <v>13</v>
      </c>
      <c r="E1011" s="25" t="n">
        <v>40</v>
      </c>
      <c r="F1011" s="26" t="n">
        <v>53</v>
      </c>
      <c r="G1011" s="22" t="n">
        <v>1</v>
      </c>
      <c r="H1011" s="25" t="n">
        <v>2</v>
      </c>
      <c r="I1011" s="22" t="n">
        <v>3</v>
      </c>
      <c r="J1011" s="24" t="n">
        <f aca="false">D1011+G1011</f>
        <v>14</v>
      </c>
      <c r="K1011" s="25" t="n">
        <f aca="false">E1011+H1011</f>
        <v>42</v>
      </c>
      <c r="L1011" s="25" t="n">
        <f aca="false">F1011+I1011</f>
        <v>56</v>
      </c>
      <c r="X1011" s="22"/>
      <c r="Y1011" s="22"/>
      <c r="Z1011" s="22"/>
      <c r="AA1011" s="22"/>
      <c r="AB1011" s="22"/>
      <c r="AC1011" s="22"/>
      <c r="AD1011" s="22"/>
    </row>
    <row r="1012" customFormat="false" ht="13.2" hidden="false" customHeight="false" outlineLevel="0" collapsed="false">
      <c r="C1012" s="27" t="s">
        <v>50</v>
      </c>
      <c r="D1012" s="28" t="n">
        <v>61</v>
      </c>
      <c r="E1012" s="29" t="n">
        <v>168</v>
      </c>
      <c r="F1012" s="29" t="n">
        <v>229</v>
      </c>
      <c r="G1012" s="28" t="n">
        <v>1</v>
      </c>
      <c r="H1012" s="29" t="n">
        <v>12</v>
      </c>
      <c r="I1012" s="29" t="n">
        <v>13</v>
      </c>
      <c r="J1012" s="28" t="n">
        <f aca="false">D1012+G1012</f>
        <v>62</v>
      </c>
      <c r="K1012" s="29" t="n">
        <f aca="false">E1012+H1012</f>
        <v>180</v>
      </c>
      <c r="L1012" s="29" t="n">
        <f aca="false">F1012+I1012</f>
        <v>242</v>
      </c>
      <c r="X1012" s="22"/>
      <c r="Y1012" s="22"/>
      <c r="Z1012" s="22"/>
      <c r="AA1012" s="22"/>
      <c r="AB1012" s="22"/>
      <c r="AC1012" s="22"/>
      <c r="AD1012" s="22"/>
    </row>
    <row r="1013" customFormat="false" ht="13.2" hidden="false" customHeight="false" outlineLevel="0" collapsed="false">
      <c r="C1013" s="268" t="s">
        <v>575</v>
      </c>
      <c r="D1013" s="31" t="n">
        <v>224</v>
      </c>
      <c r="E1013" s="32" t="n">
        <v>291</v>
      </c>
      <c r="F1013" s="80" t="n">
        <v>515</v>
      </c>
      <c r="G1013" s="31" t="n">
        <v>4</v>
      </c>
      <c r="H1013" s="32" t="n">
        <v>16</v>
      </c>
      <c r="I1013" s="80" t="n">
        <v>20</v>
      </c>
      <c r="J1013" s="31" t="n">
        <f aca="false">J1012+J1006</f>
        <v>228</v>
      </c>
      <c r="K1013" s="32" t="n">
        <f aca="false">K1012+K1006</f>
        <v>307</v>
      </c>
      <c r="L1013" s="32" t="n">
        <f aca="false">L1012+L1006</f>
        <v>535</v>
      </c>
      <c r="X1013" s="22"/>
      <c r="Y1013" s="22"/>
      <c r="Z1013" s="22"/>
      <c r="AA1013" s="22"/>
      <c r="AB1013" s="22"/>
      <c r="AC1013" s="22"/>
      <c r="AD1013" s="22"/>
    </row>
    <row r="1014" customFormat="false" ht="13.2" hidden="false" customHeight="false" outlineLevel="0" collapsed="false">
      <c r="C1014" s="268" t="s">
        <v>576</v>
      </c>
      <c r="D1014" s="28" t="n">
        <v>935</v>
      </c>
      <c r="E1014" s="29" t="n">
        <v>2318</v>
      </c>
      <c r="F1014" s="29" t="n">
        <v>3253</v>
      </c>
      <c r="G1014" s="28" t="n">
        <v>23</v>
      </c>
      <c r="H1014" s="29" t="n">
        <v>108</v>
      </c>
      <c r="I1014" s="29" t="n">
        <v>131</v>
      </c>
      <c r="J1014" s="28" t="n">
        <f aca="false">J1013+J1002+J994</f>
        <v>958</v>
      </c>
      <c r="K1014" s="29" t="n">
        <f aca="false">K1013+K1002+K994</f>
        <v>2426</v>
      </c>
      <c r="L1014" s="29" t="n">
        <f aca="false">L1013+L1002+L994</f>
        <v>3384</v>
      </c>
      <c r="X1014" s="22"/>
      <c r="Y1014" s="22"/>
      <c r="Z1014" s="22"/>
      <c r="AA1014" s="22"/>
      <c r="AB1014" s="22"/>
      <c r="AC1014" s="22"/>
      <c r="AD1014" s="22"/>
    </row>
    <row r="1015" customFormat="false" ht="13.2" hidden="false" customHeight="false" outlineLevel="0" collapsed="false">
      <c r="A1015" s="36" t="s">
        <v>60</v>
      </c>
      <c r="D1015" s="24" t="n">
        <v>3</v>
      </c>
      <c r="E1015" s="25" t="n">
        <v>9</v>
      </c>
      <c r="F1015" s="22" t="n">
        <v>12</v>
      </c>
      <c r="G1015" s="24" t="n">
        <v>0</v>
      </c>
      <c r="H1015" s="25" t="n">
        <v>0</v>
      </c>
      <c r="I1015" s="22" t="n">
        <v>0</v>
      </c>
      <c r="J1015" s="24" t="n">
        <f aca="false">D1015+G1015</f>
        <v>3</v>
      </c>
      <c r="K1015" s="25" t="n">
        <f aca="false">E1015+H1015</f>
        <v>9</v>
      </c>
      <c r="L1015" s="25" t="n">
        <f aca="false">F1015+I1015</f>
        <v>12</v>
      </c>
      <c r="X1015" s="22"/>
      <c r="Y1015" s="22"/>
      <c r="Z1015" s="22"/>
      <c r="AA1015" s="22"/>
      <c r="AB1015" s="22"/>
      <c r="AC1015" s="22"/>
      <c r="AD1015" s="22"/>
    </row>
    <row r="1016" customFormat="false" ht="13.2" hidden="false" customHeight="false" outlineLevel="0" collapsed="false">
      <c r="A1016" s="36" t="s">
        <v>64</v>
      </c>
      <c r="D1016" s="24" t="n">
        <v>5</v>
      </c>
      <c r="E1016" s="25" t="n">
        <v>16</v>
      </c>
      <c r="F1016" s="22" t="n">
        <v>21</v>
      </c>
      <c r="G1016" s="24"/>
      <c r="H1016" s="25" t="n">
        <v>3</v>
      </c>
      <c r="I1016" s="22" t="n">
        <v>3</v>
      </c>
      <c r="J1016" s="24" t="n">
        <f aca="false">D1016+G1016</f>
        <v>5</v>
      </c>
      <c r="K1016" s="25" t="n">
        <f aca="false">E1016+H1016</f>
        <v>19</v>
      </c>
      <c r="L1016" s="25" t="n">
        <f aca="false">F1016+I1016</f>
        <v>24</v>
      </c>
      <c r="X1016" s="22"/>
      <c r="Y1016" s="22"/>
      <c r="Z1016" s="22"/>
      <c r="AA1016" s="22"/>
      <c r="AB1016" s="22"/>
      <c r="AC1016" s="22"/>
      <c r="AD1016" s="22"/>
    </row>
    <row r="1017" customFormat="false" ht="13.2" hidden="false" customHeight="false" outlineLevel="0" collapsed="false">
      <c r="A1017" s="36" t="s">
        <v>65</v>
      </c>
      <c r="D1017" s="259" t="n">
        <v>132</v>
      </c>
      <c r="E1017" s="260" t="n">
        <v>121</v>
      </c>
      <c r="F1017" s="260" t="n">
        <v>253</v>
      </c>
      <c r="G1017" s="259" t="n">
        <v>9</v>
      </c>
      <c r="H1017" s="260" t="n">
        <v>6</v>
      </c>
      <c r="I1017" s="260" t="n">
        <v>15</v>
      </c>
      <c r="J1017" s="259" t="n">
        <f aca="false">D1017+G1017</f>
        <v>141</v>
      </c>
      <c r="K1017" s="260" t="n">
        <f aca="false">E1017+H1017</f>
        <v>127</v>
      </c>
      <c r="L1017" s="260" t="n">
        <f aca="false">F1017+I1017</f>
        <v>268</v>
      </c>
      <c r="X1017" s="22"/>
      <c r="Y1017" s="22"/>
      <c r="Z1017" s="22"/>
      <c r="AA1017" s="22"/>
      <c r="AB1017" s="22"/>
      <c r="AC1017" s="22"/>
      <c r="AD1017" s="22"/>
    </row>
    <row r="1018" customFormat="false" ht="13.2" hidden="false" customHeight="false" outlineLevel="0" collapsed="false">
      <c r="C1018" s="27" t="s">
        <v>615</v>
      </c>
      <c r="D1018" s="31" t="n">
        <v>1075</v>
      </c>
      <c r="E1018" s="32" t="n">
        <v>2464</v>
      </c>
      <c r="F1018" s="80" t="n">
        <v>3539</v>
      </c>
      <c r="G1018" s="31" t="n">
        <v>32</v>
      </c>
      <c r="H1018" s="32" t="n">
        <v>117</v>
      </c>
      <c r="I1018" s="80" t="n">
        <v>149</v>
      </c>
      <c r="J1018" s="31" t="n">
        <f aca="false">SUM(J1014:J1017)</f>
        <v>1107</v>
      </c>
      <c r="K1018" s="32" t="n">
        <f aca="false">SUM(K1014:K1017)</f>
        <v>2581</v>
      </c>
      <c r="L1018" s="32" t="n">
        <f aca="false">SUM(L1014:L1017)</f>
        <v>3688</v>
      </c>
      <c r="M1018" s="187"/>
      <c r="X1018" s="22"/>
      <c r="Y1018" s="22"/>
      <c r="Z1018" s="22"/>
      <c r="AA1018" s="22"/>
      <c r="AB1018" s="22"/>
      <c r="AC1018" s="22"/>
      <c r="AD1018" s="22"/>
    </row>
    <row r="1019" customFormat="false" ht="7.2" hidden="false" customHeight="true" outlineLevel="0" collapsed="false">
      <c r="C1019" s="27"/>
      <c r="D1019" s="272"/>
      <c r="E1019" s="272"/>
      <c r="F1019" s="265"/>
      <c r="G1019" s="272"/>
      <c r="H1019" s="272"/>
      <c r="I1019" s="265"/>
      <c r="J1019" s="265"/>
      <c r="K1019" s="272"/>
      <c r="L1019" s="272"/>
      <c r="M1019" s="187"/>
    </row>
    <row r="1020" customFormat="false" ht="27.75" hidden="false" customHeight="true" outlineLevel="0" collapsed="false">
      <c r="A1020" s="7" t="s">
        <v>616</v>
      </c>
      <c r="B1020" s="7"/>
      <c r="C1020" s="7"/>
      <c r="D1020" s="7"/>
      <c r="E1020" s="7"/>
      <c r="F1020" s="7"/>
      <c r="G1020" s="7"/>
      <c r="H1020" s="7"/>
      <c r="I1020" s="7"/>
      <c r="J1020" s="7"/>
      <c r="K1020" s="7"/>
      <c r="L1020" s="7"/>
      <c r="W1020" s="187"/>
    </row>
    <row r="1021" customFormat="false" ht="9" hidden="false" customHeight="true" outlineLevel="0" collapsed="false">
      <c r="A1021" s="7"/>
      <c r="B1021" s="7"/>
      <c r="C1021" s="7"/>
      <c r="D1021" s="7"/>
      <c r="E1021" s="7"/>
      <c r="F1021" s="7"/>
      <c r="G1021" s="7"/>
      <c r="H1021" s="7"/>
      <c r="I1021" s="7"/>
      <c r="J1021" s="8"/>
      <c r="K1021" s="8"/>
      <c r="L1021" s="8"/>
      <c r="W1021" s="187"/>
    </row>
    <row r="1022" customFormat="false" ht="26.25" hidden="false" customHeight="true" outlineLevel="0" collapsed="false">
      <c r="A1022" s="9"/>
      <c r="B1022" s="9"/>
      <c r="C1022" s="10"/>
      <c r="D1022" s="11" t="s">
        <v>144</v>
      </c>
      <c r="E1022" s="11"/>
      <c r="F1022" s="11"/>
      <c r="G1022" s="12" t="s">
        <v>145</v>
      </c>
      <c r="H1022" s="12"/>
      <c r="I1022" s="12"/>
      <c r="J1022" s="13" t="s">
        <v>50</v>
      </c>
      <c r="K1022" s="13"/>
      <c r="L1022" s="13"/>
      <c r="N1022" s="187"/>
      <c r="O1022" s="187"/>
      <c r="P1022" s="187"/>
      <c r="Q1022" s="187"/>
      <c r="R1022" s="187"/>
      <c r="S1022" s="187"/>
      <c r="T1022" s="187"/>
      <c r="U1022" s="187"/>
      <c r="V1022" s="187"/>
    </row>
    <row r="1023" customFormat="false" ht="13.2" hidden="false" customHeight="false" outlineLevel="0" collapsed="false">
      <c r="A1023" s="14"/>
      <c r="B1023" s="14"/>
      <c r="C1023" s="15"/>
      <c r="D1023" s="16" t="s">
        <v>51</v>
      </c>
      <c r="E1023" s="17" t="s">
        <v>52</v>
      </c>
      <c r="F1023" s="18" t="s">
        <v>53</v>
      </c>
      <c r="G1023" s="17" t="s">
        <v>51</v>
      </c>
      <c r="H1023" s="17" t="s">
        <v>52</v>
      </c>
      <c r="I1023" s="17" t="s">
        <v>53</v>
      </c>
      <c r="J1023" s="16" t="s">
        <v>51</v>
      </c>
      <c r="K1023" s="17" t="s">
        <v>52</v>
      </c>
      <c r="L1023" s="17" t="s">
        <v>53</v>
      </c>
      <c r="N1023" s="187"/>
      <c r="O1023" s="187"/>
      <c r="P1023" s="187"/>
      <c r="Q1023" s="187"/>
      <c r="R1023" s="187"/>
      <c r="S1023" s="187"/>
      <c r="T1023" s="187"/>
      <c r="U1023" s="187"/>
      <c r="V1023" s="187"/>
    </row>
    <row r="1024" customFormat="false" ht="13.2" hidden="false" customHeight="false" outlineLevel="0" collapsed="false">
      <c r="A1024" s="36" t="s">
        <v>54</v>
      </c>
      <c r="D1024" s="174"/>
      <c r="F1024" s="175"/>
      <c r="J1024" s="23"/>
    </row>
    <row r="1025" customFormat="false" ht="13.2" hidden="false" customHeight="false" outlineLevel="0" collapsed="false">
      <c r="B1025" s="3" t="s">
        <v>147</v>
      </c>
      <c r="C1025" s="278"/>
      <c r="D1025" s="24"/>
      <c r="E1025" s="25"/>
      <c r="F1025" s="26"/>
      <c r="G1025" s="22"/>
      <c r="H1025" s="25"/>
      <c r="I1025" s="22"/>
      <c r="J1025" s="24"/>
      <c r="K1025" s="25"/>
      <c r="L1025" s="25"/>
    </row>
    <row r="1026" customFormat="false" ht="13.2" hidden="false" customHeight="false" outlineLevel="0" collapsed="false">
      <c r="C1026" s="2" t="s">
        <v>243</v>
      </c>
      <c r="D1026" s="24" t="n">
        <v>140</v>
      </c>
      <c r="E1026" s="25" t="n">
        <v>298</v>
      </c>
      <c r="F1026" s="26" t="n">
        <v>438</v>
      </c>
      <c r="G1026" s="22" t="n">
        <v>41</v>
      </c>
      <c r="H1026" s="25" t="n">
        <v>93</v>
      </c>
      <c r="I1026" s="22" t="n">
        <v>134</v>
      </c>
      <c r="J1026" s="24" t="n">
        <f aca="false">D1026+G1026</f>
        <v>181</v>
      </c>
      <c r="K1026" s="25" t="n">
        <f aca="false">E1026+H1026</f>
        <v>391</v>
      </c>
      <c r="L1026" s="25" t="n">
        <f aca="false">F1026+I1026</f>
        <v>572</v>
      </c>
      <c r="X1026" s="22"/>
      <c r="Y1026" s="22"/>
      <c r="Z1026" s="22"/>
      <c r="AA1026" s="22"/>
      <c r="AB1026" s="22"/>
      <c r="AC1026" s="22"/>
      <c r="AD1026" s="22"/>
    </row>
    <row r="1027" customFormat="false" ht="13.2" hidden="false" customHeight="false" outlineLevel="0" collapsed="false">
      <c r="C1027" s="27" t="s">
        <v>50</v>
      </c>
      <c r="D1027" s="28" t="n">
        <v>140</v>
      </c>
      <c r="E1027" s="29" t="n">
        <v>298</v>
      </c>
      <c r="F1027" s="29" t="n">
        <v>438</v>
      </c>
      <c r="G1027" s="28" t="n">
        <v>41</v>
      </c>
      <c r="H1027" s="29" t="n">
        <v>93</v>
      </c>
      <c r="I1027" s="29" t="n">
        <v>134</v>
      </c>
      <c r="J1027" s="28" t="n">
        <f aca="false">D1027+G1027</f>
        <v>181</v>
      </c>
      <c r="K1027" s="29" t="n">
        <f aca="false">E1027+H1027</f>
        <v>391</v>
      </c>
      <c r="L1027" s="29" t="n">
        <f aca="false">F1027+I1027</f>
        <v>572</v>
      </c>
      <c r="X1027" s="22"/>
      <c r="Y1027" s="22"/>
      <c r="Z1027" s="22"/>
      <c r="AA1027" s="22"/>
      <c r="AB1027" s="22"/>
      <c r="AC1027" s="22"/>
      <c r="AD1027" s="22"/>
    </row>
    <row r="1028" customFormat="false" ht="13.2" hidden="false" customHeight="false" outlineLevel="0" collapsed="false">
      <c r="B1028" s="3" t="s">
        <v>152</v>
      </c>
      <c r="C1028" s="278"/>
      <c r="D1028" s="31"/>
      <c r="E1028" s="32"/>
      <c r="F1028" s="33"/>
      <c r="G1028" s="32"/>
      <c r="H1028" s="32"/>
      <c r="I1028" s="32"/>
      <c r="J1028" s="31"/>
      <c r="K1028" s="32"/>
      <c r="L1028" s="32"/>
      <c r="X1028" s="22"/>
      <c r="Y1028" s="22"/>
      <c r="Z1028" s="22"/>
      <c r="AA1028" s="22"/>
      <c r="AB1028" s="22"/>
      <c r="AC1028" s="22"/>
      <c r="AD1028" s="22"/>
    </row>
    <row r="1029" customFormat="false" ht="13.2" hidden="false" customHeight="false" outlineLevel="0" collapsed="false">
      <c r="C1029" s="2" t="s">
        <v>255</v>
      </c>
      <c r="D1029" s="24" t="n">
        <v>75</v>
      </c>
      <c r="E1029" s="25" t="n">
        <v>381</v>
      </c>
      <c r="F1029" s="26" t="n">
        <v>456</v>
      </c>
      <c r="G1029" s="22" t="n">
        <v>2</v>
      </c>
      <c r="H1029" s="25" t="n">
        <v>8</v>
      </c>
      <c r="I1029" s="22" t="n">
        <v>10</v>
      </c>
      <c r="J1029" s="24" t="n">
        <f aca="false">D1029+G1029</f>
        <v>77</v>
      </c>
      <c r="K1029" s="25" t="n">
        <f aca="false">E1029+H1029</f>
        <v>389</v>
      </c>
      <c r="L1029" s="25" t="n">
        <f aca="false">F1029+I1029</f>
        <v>466</v>
      </c>
      <c r="X1029" s="22"/>
      <c r="Y1029" s="22"/>
      <c r="Z1029" s="22"/>
      <c r="AA1029" s="22"/>
      <c r="AB1029" s="22"/>
      <c r="AC1029" s="22"/>
      <c r="AD1029" s="22"/>
    </row>
    <row r="1030" customFormat="false" ht="13.2" hidden="false" customHeight="false" outlineLevel="0" collapsed="false">
      <c r="C1030" s="27" t="s">
        <v>50</v>
      </c>
      <c r="D1030" s="28" t="n">
        <v>75</v>
      </c>
      <c r="E1030" s="29" t="n">
        <v>381</v>
      </c>
      <c r="F1030" s="29" t="n">
        <v>456</v>
      </c>
      <c r="G1030" s="28" t="n">
        <v>2</v>
      </c>
      <c r="H1030" s="29" t="n">
        <v>8</v>
      </c>
      <c r="I1030" s="29" t="n">
        <v>10</v>
      </c>
      <c r="J1030" s="28" t="n">
        <f aca="false">D1030+G1030</f>
        <v>77</v>
      </c>
      <c r="K1030" s="29" t="n">
        <f aca="false">E1030+H1030</f>
        <v>389</v>
      </c>
      <c r="L1030" s="29" t="n">
        <f aca="false">F1030+I1030</f>
        <v>466</v>
      </c>
      <c r="X1030" s="22"/>
      <c r="Y1030" s="22"/>
      <c r="Z1030" s="22"/>
      <c r="AA1030" s="22"/>
      <c r="AB1030" s="22"/>
      <c r="AC1030" s="22"/>
      <c r="AD1030" s="22"/>
    </row>
    <row r="1031" customFormat="false" ht="13.2" hidden="false" customHeight="false" outlineLevel="0" collapsed="false">
      <c r="B1031" s="3" t="s">
        <v>154</v>
      </c>
      <c r="C1031" s="278"/>
      <c r="D1031" s="24"/>
      <c r="E1031" s="25"/>
      <c r="F1031" s="26"/>
      <c r="G1031" s="22"/>
      <c r="H1031" s="25"/>
      <c r="I1031" s="22"/>
      <c r="J1031" s="24"/>
      <c r="K1031" s="25"/>
      <c r="L1031" s="25"/>
      <c r="X1031" s="22"/>
      <c r="Y1031" s="22"/>
      <c r="Z1031" s="22"/>
      <c r="AA1031" s="22"/>
      <c r="AB1031" s="22"/>
      <c r="AC1031" s="22"/>
      <c r="AD1031" s="22"/>
    </row>
    <row r="1032" customFormat="false" ht="13.2" hidden="false" customHeight="false" outlineLevel="0" collapsed="false">
      <c r="C1032" s="2" t="s">
        <v>259</v>
      </c>
      <c r="D1032" s="24" t="n">
        <v>343</v>
      </c>
      <c r="E1032" s="25" t="n">
        <v>192</v>
      </c>
      <c r="F1032" s="26" t="n">
        <v>535</v>
      </c>
      <c r="G1032" s="22" t="n">
        <v>7</v>
      </c>
      <c r="H1032" s="25" t="n">
        <v>12</v>
      </c>
      <c r="I1032" s="22" t="n">
        <v>19</v>
      </c>
      <c r="J1032" s="24" t="n">
        <f aca="false">D1032+G1032</f>
        <v>350</v>
      </c>
      <c r="K1032" s="25" t="n">
        <f aca="false">E1032+H1032</f>
        <v>204</v>
      </c>
      <c r="L1032" s="25" t="n">
        <f aca="false">F1032+I1032</f>
        <v>554</v>
      </c>
      <c r="X1032" s="22"/>
      <c r="Y1032" s="22"/>
      <c r="Z1032" s="22"/>
      <c r="AA1032" s="22"/>
      <c r="AB1032" s="22"/>
      <c r="AC1032" s="22"/>
      <c r="AD1032" s="22"/>
    </row>
    <row r="1033" customFormat="false" ht="13.2" hidden="false" customHeight="false" outlineLevel="0" collapsed="false">
      <c r="C1033" s="2" t="s">
        <v>260</v>
      </c>
      <c r="D1033" s="24" t="n">
        <v>116</v>
      </c>
      <c r="E1033" s="25" t="n">
        <v>246</v>
      </c>
      <c r="F1033" s="26" t="n">
        <v>362</v>
      </c>
      <c r="G1033" s="22" t="n">
        <v>2</v>
      </c>
      <c r="H1033" s="25" t="n">
        <v>6</v>
      </c>
      <c r="I1033" s="22" t="n">
        <v>8</v>
      </c>
      <c r="J1033" s="24" t="n">
        <f aca="false">D1033+G1033</f>
        <v>118</v>
      </c>
      <c r="K1033" s="25" t="n">
        <f aca="false">E1033+H1033</f>
        <v>252</v>
      </c>
      <c r="L1033" s="25" t="n">
        <f aca="false">F1033+I1033</f>
        <v>370</v>
      </c>
      <c r="X1033" s="22"/>
      <c r="Y1033" s="22"/>
      <c r="Z1033" s="22"/>
      <c r="AA1033" s="22"/>
      <c r="AB1033" s="22"/>
      <c r="AC1033" s="22"/>
      <c r="AD1033" s="22"/>
    </row>
    <row r="1034" customFormat="false" ht="13.2" hidden="false" customHeight="false" outlineLevel="0" collapsed="false">
      <c r="C1034" s="2" t="s">
        <v>617</v>
      </c>
      <c r="D1034" s="24" t="n">
        <v>299</v>
      </c>
      <c r="E1034" s="25" t="n">
        <v>53</v>
      </c>
      <c r="F1034" s="26" t="n">
        <v>352</v>
      </c>
      <c r="G1034" s="22" t="n">
        <v>7</v>
      </c>
      <c r="H1034" s="25" t="n">
        <v>3</v>
      </c>
      <c r="I1034" s="22" t="n">
        <v>10</v>
      </c>
      <c r="J1034" s="24" t="n">
        <f aca="false">D1034+G1034</f>
        <v>306</v>
      </c>
      <c r="K1034" s="25" t="n">
        <f aca="false">E1034+H1034</f>
        <v>56</v>
      </c>
      <c r="L1034" s="25" t="n">
        <f aca="false">F1034+I1034</f>
        <v>362</v>
      </c>
      <c r="X1034" s="22"/>
      <c r="Y1034" s="22"/>
      <c r="Z1034" s="22"/>
      <c r="AA1034" s="22"/>
      <c r="AB1034" s="22"/>
      <c r="AC1034" s="22"/>
      <c r="AD1034" s="22"/>
    </row>
    <row r="1035" customFormat="false" ht="13.2" hidden="false" customHeight="false" outlineLevel="0" collapsed="false">
      <c r="C1035" s="2" t="s">
        <v>263</v>
      </c>
      <c r="D1035" s="24" t="n">
        <v>124</v>
      </c>
      <c r="E1035" s="25" t="n">
        <v>205</v>
      </c>
      <c r="F1035" s="26" t="n">
        <v>329</v>
      </c>
      <c r="G1035" s="22" t="n">
        <v>4</v>
      </c>
      <c r="H1035" s="25" t="n">
        <v>11</v>
      </c>
      <c r="I1035" s="22" t="n">
        <v>15</v>
      </c>
      <c r="J1035" s="24" t="n">
        <f aca="false">D1035+G1035</f>
        <v>128</v>
      </c>
      <c r="K1035" s="25" t="n">
        <f aca="false">E1035+H1035</f>
        <v>216</v>
      </c>
      <c r="L1035" s="25" t="n">
        <f aca="false">F1035+I1035</f>
        <v>344</v>
      </c>
      <c r="X1035" s="22"/>
      <c r="Y1035" s="22"/>
      <c r="Z1035" s="22"/>
      <c r="AA1035" s="22"/>
      <c r="AB1035" s="22"/>
      <c r="AC1035" s="22"/>
      <c r="AD1035" s="22"/>
    </row>
    <row r="1036" customFormat="false" ht="13.2" hidden="false" customHeight="false" outlineLevel="0" collapsed="false">
      <c r="C1036" s="2" t="s">
        <v>265</v>
      </c>
      <c r="D1036" s="24" t="n">
        <v>29</v>
      </c>
      <c r="E1036" s="25" t="n">
        <v>116</v>
      </c>
      <c r="F1036" s="26" t="n">
        <v>145</v>
      </c>
      <c r="G1036" s="22" t="n">
        <v>0</v>
      </c>
      <c r="H1036" s="25" t="n">
        <v>4</v>
      </c>
      <c r="I1036" s="22" t="n">
        <v>4</v>
      </c>
      <c r="J1036" s="24" t="n">
        <f aca="false">D1036+G1036</f>
        <v>29</v>
      </c>
      <c r="K1036" s="25" t="n">
        <f aca="false">E1036+H1036</f>
        <v>120</v>
      </c>
      <c r="L1036" s="25" t="n">
        <f aca="false">F1036+I1036</f>
        <v>149</v>
      </c>
      <c r="X1036" s="22"/>
      <c r="Y1036" s="22"/>
      <c r="Z1036" s="22"/>
      <c r="AA1036" s="22"/>
      <c r="AB1036" s="22"/>
      <c r="AC1036" s="22"/>
      <c r="AD1036" s="22"/>
    </row>
    <row r="1037" customFormat="false" ht="13.2" hidden="false" customHeight="false" outlineLevel="0" collapsed="false">
      <c r="C1037" s="2" t="s">
        <v>267</v>
      </c>
      <c r="D1037" s="24" t="n">
        <v>82</v>
      </c>
      <c r="E1037" s="25" t="n">
        <v>245</v>
      </c>
      <c r="F1037" s="26" t="n">
        <v>327</v>
      </c>
      <c r="G1037" s="22" t="n">
        <v>1</v>
      </c>
      <c r="H1037" s="25" t="n">
        <v>6</v>
      </c>
      <c r="I1037" s="22" t="n">
        <v>7</v>
      </c>
      <c r="J1037" s="24" t="n">
        <f aca="false">D1037+G1037</f>
        <v>83</v>
      </c>
      <c r="K1037" s="25" t="n">
        <f aca="false">E1037+H1037</f>
        <v>251</v>
      </c>
      <c r="L1037" s="25" t="n">
        <f aca="false">F1037+I1037</f>
        <v>334</v>
      </c>
      <c r="X1037" s="22"/>
      <c r="Y1037" s="22"/>
      <c r="Z1037" s="22"/>
      <c r="AA1037" s="22"/>
      <c r="AB1037" s="22"/>
      <c r="AC1037" s="22"/>
      <c r="AD1037" s="22"/>
    </row>
    <row r="1038" customFormat="false" ht="13.2" hidden="false" customHeight="false" outlineLevel="0" collapsed="false">
      <c r="C1038" s="27" t="s">
        <v>50</v>
      </c>
      <c r="D1038" s="28" t="n">
        <v>993</v>
      </c>
      <c r="E1038" s="29" t="n">
        <v>1057</v>
      </c>
      <c r="F1038" s="29" t="n">
        <v>2050</v>
      </c>
      <c r="G1038" s="28" t="n">
        <v>21</v>
      </c>
      <c r="H1038" s="29" t="n">
        <v>42</v>
      </c>
      <c r="I1038" s="29" t="n">
        <v>63</v>
      </c>
      <c r="J1038" s="28" t="n">
        <f aca="false">D1038+G1038</f>
        <v>1014</v>
      </c>
      <c r="K1038" s="29" t="n">
        <f aca="false">E1038+H1038</f>
        <v>1099</v>
      </c>
      <c r="L1038" s="29" t="n">
        <f aca="false">F1038+I1038</f>
        <v>2113</v>
      </c>
      <c r="X1038" s="22"/>
      <c r="Y1038" s="22"/>
      <c r="Z1038" s="22"/>
      <c r="AA1038" s="22"/>
      <c r="AB1038" s="22"/>
      <c r="AC1038" s="22"/>
      <c r="AD1038" s="22"/>
    </row>
    <row r="1039" customFormat="false" ht="13.2" hidden="false" customHeight="false" outlineLevel="0" collapsed="false">
      <c r="B1039" s="3" t="s">
        <v>155</v>
      </c>
      <c r="C1039" s="27"/>
      <c r="D1039" s="31"/>
      <c r="E1039" s="32"/>
      <c r="F1039" s="33"/>
      <c r="G1039" s="32"/>
      <c r="H1039" s="32"/>
      <c r="I1039" s="32"/>
      <c r="J1039" s="31"/>
      <c r="K1039" s="32"/>
      <c r="L1039" s="32"/>
      <c r="X1039" s="22"/>
      <c r="Y1039" s="22"/>
      <c r="Z1039" s="22"/>
      <c r="AA1039" s="22"/>
      <c r="AB1039" s="22"/>
      <c r="AC1039" s="22"/>
      <c r="AD1039" s="22"/>
    </row>
    <row r="1040" customFormat="false" ht="13.2" hidden="false" customHeight="false" outlineLevel="0" collapsed="false">
      <c r="C1040" s="35" t="s">
        <v>272</v>
      </c>
      <c r="D1040" s="24" t="n">
        <v>177</v>
      </c>
      <c r="E1040" s="25" t="n">
        <v>3</v>
      </c>
      <c r="F1040" s="26" t="n">
        <v>180</v>
      </c>
      <c r="G1040" s="25" t="n">
        <v>2</v>
      </c>
      <c r="H1040" s="25" t="n">
        <v>0</v>
      </c>
      <c r="I1040" s="25" t="n">
        <v>2</v>
      </c>
      <c r="J1040" s="24" t="n">
        <f aca="false">D1040+G1040</f>
        <v>179</v>
      </c>
      <c r="K1040" s="25" t="n">
        <f aca="false">E1040+H1040</f>
        <v>3</v>
      </c>
      <c r="L1040" s="25" t="n">
        <f aca="false">F1040+I1040</f>
        <v>182</v>
      </c>
      <c r="X1040" s="22"/>
      <c r="Y1040" s="22"/>
      <c r="Z1040" s="22"/>
      <c r="AA1040" s="22"/>
      <c r="AB1040" s="22"/>
      <c r="AC1040" s="22"/>
      <c r="AD1040" s="22"/>
    </row>
    <row r="1041" customFormat="false" ht="13.2" hidden="false" customHeight="false" outlineLevel="0" collapsed="false">
      <c r="C1041" s="35" t="s">
        <v>275</v>
      </c>
      <c r="D1041" s="24" t="n">
        <v>152</v>
      </c>
      <c r="E1041" s="25" t="n">
        <v>2</v>
      </c>
      <c r="F1041" s="26" t="n">
        <v>154</v>
      </c>
      <c r="G1041" s="25" t="n">
        <v>3</v>
      </c>
      <c r="H1041" s="25" t="n">
        <v>0</v>
      </c>
      <c r="I1041" s="25" t="n">
        <v>3</v>
      </c>
      <c r="J1041" s="24" t="n">
        <f aca="false">D1041+G1041</f>
        <v>155</v>
      </c>
      <c r="K1041" s="25" t="n">
        <f aca="false">E1041+H1041</f>
        <v>2</v>
      </c>
      <c r="L1041" s="25" t="n">
        <f aca="false">F1041+I1041</f>
        <v>157</v>
      </c>
      <c r="X1041" s="22"/>
      <c r="Y1041" s="22"/>
      <c r="Z1041" s="22"/>
      <c r="AA1041" s="22"/>
      <c r="AB1041" s="22"/>
      <c r="AC1041" s="22"/>
      <c r="AD1041" s="22"/>
    </row>
    <row r="1042" customFormat="false" ht="13.2" hidden="false" customHeight="false" outlineLevel="0" collapsed="false">
      <c r="C1042" s="35" t="s">
        <v>276</v>
      </c>
      <c r="D1042" s="24" t="n">
        <v>127</v>
      </c>
      <c r="E1042" s="25" t="n">
        <v>1</v>
      </c>
      <c r="F1042" s="26" t="n">
        <v>128</v>
      </c>
      <c r="G1042" s="25" t="n">
        <v>3</v>
      </c>
      <c r="H1042" s="25" t="n">
        <v>0</v>
      </c>
      <c r="I1042" s="25" t="n">
        <v>3</v>
      </c>
      <c r="J1042" s="24" t="n">
        <f aca="false">D1042+G1042</f>
        <v>130</v>
      </c>
      <c r="K1042" s="25" t="n">
        <f aca="false">E1042+H1042</f>
        <v>1</v>
      </c>
      <c r="L1042" s="25" t="n">
        <f aca="false">F1042+I1042</f>
        <v>131</v>
      </c>
      <c r="X1042" s="22"/>
      <c r="Y1042" s="22"/>
      <c r="Z1042" s="22"/>
      <c r="AA1042" s="22"/>
      <c r="AB1042" s="22"/>
      <c r="AC1042" s="22"/>
      <c r="AD1042" s="22"/>
    </row>
    <row r="1043" customFormat="false" ht="13.2" hidden="false" customHeight="false" outlineLevel="0" collapsed="false">
      <c r="C1043" s="35" t="s">
        <v>283</v>
      </c>
      <c r="D1043" s="24" t="n">
        <v>65</v>
      </c>
      <c r="E1043" s="25" t="n">
        <v>1</v>
      </c>
      <c r="F1043" s="26" t="n">
        <v>66</v>
      </c>
      <c r="G1043" s="25" t="n">
        <v>1</v>
      </c>
      <c r="H1043" s="25" t="n">
        <v>0</v>
      </c>
      <c r="I1043" s="25" t="n">
        <v>1</v>
      </c>
      <c r="J1043" s="24" t="n">
        <f aca="false">D1043+G1043</f>
        <v>66</v>
      </c>
      <c r="K1043" s="25" t="n">
        <f aca="false">E1043+H1043</f>
        <v>1</v>
      </c>
      <c r="L1043" s="25" t="n">
        <f aca="false">F1043+I1043</f>
        <v>67</v>
      </c>
      <c r="X1043" s="22"/>
      <c r="Y1043" s="22"/>
      <c r="Z1043" s="22"/>
      <c r="AA1043" s="22"/>
      <c r="AB1043" s="22"/>
      <c r="AC1043" s="22"/>
      <c r="AD1043" s="22"/>
    </row>
    <row r="1044" customFormat="false" ht="13.2" hidden="false" customHeight="false" outlineLevel="0" collapsed="false">
      <c r="C1044" s="27" t="s">
        <v>50</v>
      </c>
      <c r="D1044" s="28" t="n">
        <v>521</v>
      </c>
      <c r="E1044" s="29" t="n">
        <v>7</v>
      </c>
      <c r="F1044" s="29" t="n">
        <v>528</v>
      </c>
      <c r="G1044" s="28" t="n">
        <v>9</v>
      </c>
      <c r="H1044" s="29" t="n">
        <v>0</v>
      </c>
      <c r="I1044" s="29" t="n">
        <v>9</v>
      </c>
      <c r="J1044" s="19" t="n">
        <f aca="false">D1044+G1044</f>
        <v>530</v>
      </c>
      <c r="K1044" s="20" t="n">
        <f aca="false">E1044+H1044</f>
        <v>7</v>
      </c>
      <c r="L1044" s="20" t="n">
        <f aca="false">F1044+I1044</f>
        <v>537</v>
      </c>
      <c r="X1044" s="22"/>
      <c r="Y1044" s="22"/>
      <c r="Z1044" s="22"/>
      <c r="AA1044" s="22"/>
      <c r="AB1044" s="22"/>
      <c r="AC1044" s="22"/>
      <c r="AD1044" s="22"/>
    </row>
    <row r="1045" customFormat="false" ht="13.2" hidden="false" customHeight="false" outlineLevel="0" collapsed="false">
      <c r="B1045" s="3" t="s">
        <v>158</v>
      </c>
      <c r="C1045" s="278"/>
      <c r="D1045" s="31"/>
      <c r="E1045" s="32"/>
      <c r="F1045" s="33"/>
      <c r="G1045" s="32"/>
      <c r="H1045" s="32"/>
      <c r="I1045" s="32"/>
      <c r="J1045" s="24"/>
      <c r="K1045" s="25"/>
      <c r="L1045" s="25"/>
      <c r="X1045" s="22"/>
      <c r="Y1045" s="22"/>
      <c r="Z1045" s="22"/>
      <c r="AA1045" s="22"/>
      <c r="AB1045" s="22"/>
      <c r="AC1045" s="22"/>
      <c r="AD1045" s="22"/>
    </row>
    <row r="1046" customFormat="false" ht="13.2" hidden="false" customHeight="false" outlineLevel="0" collapsed="false">
      <c r="C1046" s="2" t="s">
        <v>212</v>
      </c>
      <c r="D1046" s="24" t="n">
        <v>7</v>
      </c>
      <c r="E1046" s="25" t="n">
        <v>243</v>
      </c>
      <c r="F1046" s="26" t="n">
        <v>250</v>
      </c>
      <c r="G1046" s="25" t="n">
        <v>0</v>
      </c>
      <c r="H1046" s="25" t="n">
        <v>1</v>
      </c>
      <c r="I1046" s="25" t="n">
        <v>1</v>
      </c>
      <c r="J1046" s="24" t="n">
        <f aca="false">D1046+G1046</f>
        <v>7</v>
      </c>
      <c r="K1046" s="25" t="n">
        <f aca="false">E1046+H1046</f>
        <v>244</v>
      </c>
      <c r="L1046" s="25" t="n">
        <f aca="false">F1046+I1046</f>
        <v>251</v>
      </c>
      <c r="X1046" s="22"/>
      <c r="Y1046" s="22"/>
      <c r="Z1046" s="22"/>
      <c r="AA1046" s="22"/>
      <c r="AB1046" s="22"/>
      <c r="AC1046" s="22"/>
      <c r="AD1046" s="22"/>
    </row>
    <row r="1047" customFormat="false" ht="13.2" hidden="false" customHeight="false" outlineLevel="0" collapsed="false">
      <c r="C1047" s="2" t="s">
        <v>213</v>
      </c>
      <c r="D1047" s="24" t="n">
        <v>95</v>
      </c>
      <c r="E1047" s="25" t="n">
        <v>408</v>
      </c>
      <c r="F1047" s="26" t="n">
        <v>503</v>
      </c>
      <c r="G1047" s="25" t="n">
        <v>0</v>
      </c>
      <c r="H1047" s="25" t="n">
        <v>3</v>
      </c>
      <c r="I1047" s="25" t="n">
        <v>3</v>
      </c>
      <c r="J1047" s="24" t="n">
        <f aca="false">D1047+G1047</f>
        <v>95</v>
      </c>
      <c r="K1047" s="25" t="n">
        <f aca="false">E1047+H1047</f>
        <v>411</v>
      </c>
      <c r="L1047" s="25" t="n">
        <f aca="false">F1047+I1047</f>
        <v>506</v>
      </c>
      <c r="X1047" s="22"/>
      <c r="Y1047" s="22"/>
      <c r="Z1047" s="22"/>
      <c r="AA1047" s="22"/>
      <c r="AB1047" s="22"/>
      <c r="AC1047" s="22"/>
      <c r="AD1047" s="22"/>
    </row>
    <row r="1048" customFormat="false" ht="13.2" hidden="false" customHeight="false" outlineLevel="0" collapsed="false">
      <c r="C1048" s="2" t="s">
        <v>214</v>
      </c>
      <c r="D1048" s="24" t="n">
        <v>121</v>
      </c>
      <c r="E1048" s="25" t="n">
        <v>154</v>
      </c>
      <c r="F1048" s="26" t="n">
        <v>275</v>
      </c>
      <c r="G1048" s="22" t="n">
        <v>3</v>
      </c>
      <c r="H1048" s="25" t="n">
        <v>2</v>
      </c>
      <c r="I1048" s="22" t="n">
        <v>5</v>
      </c>
      <c r="J1048" s="24" t="n">
        <f aca="false">D1048+G1048</f>
        <v>124</v>
      </c>
      <c r="K1048" s="25" t="n">
        <f aca="false">E1048+H1048</f>
        <v>156</v>
      </c>
      <c r="L1048" s="25" t="n">
        <f aca="false">F1048+I1048</f>
        <v>280</v>
      </c>
      <c r="X1048" s="22"/>
      <c r="Y1048" s="22"/>
      <c r="Z1048" s="22"/>
      <c r="AA1048" s="22"/>
      <c r="AB1048" s="22"/>
      <c r="AC1048" s="22"/>
      <c r="AD1048" s="22"/>
    </row>
    <row r="1049" customFormat="false" ht="13.2" hidden="false" customHeight="false" outlineLevel="0" collapsed="false">
      <c r="C1049" s="27" t="s">
        <v>50</v>
      </c>
      <c r="D1049" s="28" t="n">
        <v>223</v>
      </c>
      <c r="E1049" s="29" t="n">
        <v>805</v>
      </c>
      <c r="F1049" s="29" t="n">
        <v>1028</v>
      </c>
      <c r="G1049" s="28" t="n">
        <v>3</v>
      </c>
      <c r="H1049" s="29" t="n">
        <v>6</v>
      </c>
      <c r="I1049" s="29" t="n">
        <v>9</v>
      </c>
      <c r="J1049" s="28" t="n">
        <f aca="false">D1049+G1049</f>
        <v>226</v>
      </c>
      <c r="K1049" s="29" t="n">
        <f aca="false">E1049+H1049</f>
        <v>811</v>
      </c>
      <c r="L1049" s="29" t="n">
        <f aca="false">F1049+I1049</f>
        <v>1037</v>
      </c>
      <c r="X1049" s="22"/>
      <c r="Y1049" s="22"/>
      <c r="Z1049" s="22"/>
      <c r="AA1049" s="22"/>
      <c r="AB1049" s="22"/>
      <c r="AC1049" s="22"/>
      <c r="AD1049" s="22"/>
    </row>
    <row r="1050" customFormat="false" ht="13.2" hidden="false" customHeight="false" outlineLevel="0" collapsed="false">
      <c r="C1050" s="27" t="s">
        <v>298</v>
      </c>
      <c r="D1050" s="31" t="n">
        <v>1952</v>
      </c>
      <c r="E1050" s="32" t="n">
        <v>2548</v>
      </c>
      <c r="F1050" s="33" t="n">
        <v>4500</v>
      </c>
      <c r="G1050" s="32" t="n">
        <v>76</v>
      </c>
      <c r="H1050" s="32" t="n">
        <v>149</v>
      </c>
      <c r="I1050" s="32" t="n">
        <v>225</v>
      </c>
      <c r="J1050" s="31" t="n">
        <f aca="false">SUM(J1049,J1044,J1038,J1030,J1027)</f>
        <v>2028</v>
      </c>
      <c r="K1050" s="32" t="n">
        <f aca="false">SUM(K1049,K1044,K1038,K1030,K1027)</f>
        <v>2697</v>
      </c>
      <c r="L1050" s="32" t="n">
        <f aca="false">SUM(L1049,L1044,L1038,L1030,L1027)</f>
        <v>4725</v>
      </c>
      <c r="X1050" s="22"/>
      <c r="Y1050" s="22"/>
      <c r="Z1050" s="22"/>
      <c r="AA1050" s="22"/>
      <c r="AB1050" s="22"/>
      <c r="AC1050" s="22"/>
      <c r="AD1050" s="22"/>
    </row>
    <row r="1051" customFormat="false" ht="13.2" hidden="false" customHeight="false" outlineLevel="0" collapsed="false">
      <c r="A1051" s="36" t="s">
        <v>55</v>
      </c>
      <c r="C1051" s="27"/>
      <c r="D1051" s="31"/>
      <c r="E1051" s="32"/>
      <c r="F1051" s="33"/>
      <c r="G1051" s="32"/>
      <c r="H1051" s="32"/>
      <c r="I1051" s="32"/>
      <c r="J1051" s="31"/>
      <c r="K1051" s="32"/>
      <c r="L1051" s="32"/>
      <c r="X1051" s="22"/>
      <c r="Y1051" s="22"/>
      <c r="Z1051" s="22"/>
      <c r="AA1051" s="22"/>
      <c r="AB1051" s="22"/>
      <c r="AC1051" s="22"/>
      <c r="AD1051" s="22"/>
    </row>
    <row r="1052" customFormat="false" ht="13.2" hidden="false" customHeight="false" outlineLevel="0" collapsed="false">
      <c r="B1052" s="3" t="s">
        <v>155</v>
      </c>
      <c r="C1052" s="27"/>
      <c r="D1052" s="31"/>
      <c r="E1052" s="32"/>
      <c r="F1052" s="33"/>
      <c r="G1052" s="32"/>
      <c r="H1052" s="32"/>
      <c r="I1052" s="32"/>
      <c r="J1052" s="31"/>
      <c r="K1052" s="32"/>
      <c r="L1052" s="32"/>
      <c r="X1052" s="22"/>
      <c r="Y1052" s="22"/>
      <c r="Z1052" s="22"/>
      <c r="AA1052" s="22"/>
      <c r="AB1052" s="22"/>
      <c r="AC1052" s="22"/>
      <c r="AD1052" s="22"/>
    </row>
    <row r="1053" customFormat="false" ht="13.2" hidden="false" customHeight="false" outlineLevel="0" collapsed="false">
      <c r="C1053" s="35" t="s">
        <v>319</v>
      </c>
      <c r="D1053" s="24" t="n">
        <v>166</v>
      </c>
      <c r="E1053" s="25" t="n">
        <v>20</v>
      </c>
      <c r="F1053" s="26" t="n">
        <v>186</v>
      </c>
      <c r="G1053" s="25" t="n">
        <v>1</v>
      </c>
      <c r="H1053" s="25" t="n">
        <v>0</v>
      </c>
      <c r="I1053" s="25" t="n">
        <v>1</v>
      </c>
      <c r="J1053" s="24" t="n">
        <f aca="false">D1053+G1053</f>
        <v>167</v>
      </c>
      <c r="K1053" s="25" t="n">
        <f aca="false">E1053+H1053</f>
        <v>20</v>
      </c>
      <c r="L1053" s="25" t="n">
        <f aca="false">F1053+I1053</f>
        <v>187</v>
      </c>
      <c r="X1053" s="22"/>
      <c r="Y1053" s="22"/>
      <c r="Z1053" s="22"/>
      <c r="AA1053" s="22"/>
      <c r="AB1053" s="22"/>
      <c r="AC1053" s="22"/>
      <c r="AD1053" s="22"/>
    </row>
    <row r="1054" customFormat="false" ht="13.2" hidden="false" customHeight="false" outlineLevel="0" collapsed="false">
      <c r="C1054" s="35" t="s">
        <v>320</v>
      </c>
      <c r="D1054" s="24" t="n">
        <v>72</v>
      </c>
      <c r="E1054" s="25" t="n">
        <v>17</v>
      </c>
      <c r="F1054" s="26" t="n">
        <v>89</v>
      </c>
      <c r="G1054" s="25" t="n">
        <v>1</v>
      </c>
      <c r="H1054" s="25" t="n">
        <v>0</v>
      </c>
      <c r="I1054" s="25" t="n">
        <v>1</v>
      </c>
      <c r="J1054" s="24" t="n">
        <f aca="false">D1054+G1054</f>
        <v>73</v>
      </c>
      <c r="K1054" s="25" t="n">
        <f aca="false">E1054+H1054</f>
        <v>17</v>
      </c>
      <c r="L1054" s="25" t="n">
        <f aca="false">F1054+I1054</f>
        <v>90</v>
      </c>
      <c r="X1054" s="22"/>
      <c r="Y1054" s="22"/>
      <c r="Z1054" s="22"/>
      <c r="AA1054" s="22"/>
      <c r="AB1054" s="22"/>
      <c r="AC1054" s="22"/>
      <c r="AD1054" s="22"/>
    </row>
    <row r="1055" customFormat="false" ht="13.2" hidden="false" customHeight="false" outlineLevel="0" collapsed="false">
      <c r="C1055" s="35" t="s">
        <v>321</v>
      </c>
      <c r="D1055" s="24" t="n">
        <v>148</v>
      </c>
      <c r="E1055" s="25" t="n">
        <v>6</v>
      </c>
      <c r="F1055" s="26" t="n">
        <v>154</v>
      </c>
      <c r="G1055" s="25" t="n">
        <v>1</v>
      </c>
      <c r="H1055" s="25" t="n">
        <v>0</v>
      </c>
      <c r="I1055" s="25" t="n">
        <v>1</v>
      </c>
      <c r="J1055" s="24" t="n">
        <f aca="false">D1055+G1055</f>
        <v>149</v>
      </c>
      <c r="K1055" s="25" t="n">
        <f aca="false">E1055+H1055</f>
        <v>6</v>
      </c>
      <c r="L1055" s="25" t="n">
        <f aca="false">F1055+I1055</f>
        <v>155</v>
      </c>
      <c r="X1055" s="22"/>
      <c r="Y1055" s="22"/>
      <c r="Z1055" s="22"/>
      <c r="AA1055" s="22"/>
      <c r="AB1055" s="22"/>
      <c r="AC1055" s="22"/>
      <c r="AD1055" s="22"/>
    </row>
    <row r="1056" customFormat="false" ht="13.2" hidden="false" customHeight="false" outlineLevel="0" collapsed="false">
      <c r="C1056" s="35" t="s">
        <v>322</v>
      </c>
      <c r="D1056" s="24" t="n">
        <v>62</v>
      </c>
      <c r="E1056" s="25" t="n">
        <v>2</v>
      </c>
      <c r="F1056" s="26" t="n">
        <v>64</v>
      </c>
      <c r="G1056" s="25" t="n">
        <v>0</v>
      </c>
      <c r="H1056" s="25" t="n">
        <v>0</v>
      </c>
      <c r="I1056" s="25" t="n">
        <v>0</v>
      </c>
      <c r="J1056" s="24" t="n">
        <f aca="false">D1056+G1056</f>
        <v>62</v>
      </c>
      <c r="K1056" s="25" t="n">
        <f aca="false">E1056+H1056</f>
        <v>2</v>
      </c>
      <c r="L1056" s="25" t="n">
        <f aca="false">F1056+I1056</f>
        <v>64</v>
      </c>
      <c r="X1056" s="22"/>
      <c r="Y1056" s="22"/>
      <c r="Z1056" s="22"/>
      <c r="AA1056" s="22"/>
      <c r="AB1056" s="22"/>
      <c r="AC1056" s="22"/>
      <c r="AD1056" s="22"/>
    </row>
    <row r="1057" customFormat="false" ht="13.2" hidden="false" customHeight="false" outlineLevel="0" collapsed="false">
      <c r="C1057" s="27" t="s">
        <v>50</v>
      </c>
      <c r="D1057" s="28" t="n">
        <v>448</v>
      </c>
      <c r="E1057" s="29" t="n">
        <v>45</v>
      </c>
      <c r="F1057" s="29" t="n">
        <v>493</v>
      </c>
      <c r="G1057" s="29" t="n">
        <v>3</v>
      </c>
      <c r="H1057" s="29" t="n">
        <v>0</v>
      </c>
      <c r="I1057" s="29" t="n">
        <v>3</v>
      </c>
      <c r="J1057" s="28" t="n">
        <v>451</v>
      </c>
      <c r="K1057" s="29" t="n">
        <v>45</v>
      </c>
      <c r="L1057" s="29" t="n">
        <v>496</v>
      </c>
      <c r="X1057" s="22"/>
      <c r="Y1057" s="22"/>
      <c r="Z1057" s="22"/>
      <c r="AA1057" s="22"/>
      <c r="AB1057" s="22"/>
      <c r="AC1057" s="22"/>
      <c r="AD1057" s="22"/>
    </row>
    <row r="1058" customFormat="false" ht="13.2" hidden="false" customHeight="false" outlineLevel="0" collapsed="false">
      <c r="C1058" s="27" t="s">
        <v>574</v>
      </c>
      <c r="D1058" s="31" t="n">
        <v>448</v>
      </c>
      <c r="E1058" s="32" t="n">
        <v>45</v>
      </c>
      <c r="F1058" s="32" t="n">
        <v>493</v>
      </c>
      <c r="G1058" s="31" t="n">
        <v>3</v>
      </c>
      <c r="H1058" s="32" t="n">
        <v>0</v>
      </c>
      <c r="I1058" s="32" t="n">
        <v>3</v>
      </c>
      <c r="J1058" s="31" t="n">
        <f aca="false">D1058+G1058</f>
        <v>451</v>
      </c>
      <c r="K1058" s="32" t="n">
        <f aca="false">E1058+H1058</f>
        <v>45</v>
      </c>
      <c r="L1058" s="32" t="n">
        <f aca="false">F1058+I1058</f>
        <v>496</v>
      </c>
      <c r="X1058" s="22"/>
      <c r="Y1058" s="22"/>
      <c r="Z1058" s="22"/>
      <c r="AA1058" s="22"/>
      <c r="AB1058" s="22"/>
      <c r="AC1058" s="22"/>
      <c r="AD1058" s="22"/>
    </row>
    <row r="1059" customFormat="false" ht="13.2" hidden="false" customHeight="false" outlineLevel="0" collapsed="false">
      <c r="A1059" s="36" t="s">
        <v>148</v>
      </c>
      <c r="C1059" s="27"/>
      <c r="D1059" s="31"/>
      <c r="E1059" s="32"/>
      <c r="F1059" s="33"/>
      <c r="G1059" s="32"/>
      <c r="H1059" s="32"/>
      <c r="I1059" s="32"/>
      <c r="J1059" s="31"/>
      <c r="K1059" s="32"/>
      <c r="L1059" s="32"/>
      <c r="X1059" s="22"/>
      <c r="Y1059" s="22"/>
      <c r="Z1059" s="22"/>
      <c r="AA1059" s="22"/>
      <c r="AB1059" s="22"/>
      <c r="AC1059" s="22"/>
      <c r="AD1059" s="22"/>
    </row>
    <row r="1060" customFormat="false" ht="13.2" hidden="false" customHeight="false" outlineLevel="0" collapsed="false">
      <c r="B1060" s="3" t="s">
        <v>155</v>
      </c>
      <c r="C1060" s="27"/>
      <c r="D1060" s="31"/>
      <c r="E1060" s="32"/>
      <c r="F1060" s="33"/>
      <c r="G1060" s="32"/>
      <c r="H1060" s="32"/>
      <c r="I1060" s="32"/>
      <c r="J1060" s="31"/>
      <c r="K1060" s="32"/>
      <c r="L1060" s="32"/>
      <c r="X1060" s="22"/>
      <c r="Y1060" s="22"/>
      <c r="Z1060" s="22"/>
      <c r="AA1060" s="22"/>
      <c r="AB1060" s="22"/>
      <c r="AC1060" s="22"/>
      <c r="AD1060" s="22"/>
    </row>
    <row r="1061" customFormat="false" ht="13.2" hidden="false" customHeight="false" outlineLevel="0" collapsed="false">
      <c r="C1061" s="35" t="s">
        <v>344</v>
      </c>
      <c r="D1061" s="24" t="n">
        <v>7</v>
      </c>
      <c r="E1061" s="25" t="n">
        <v>5</v>
      </c>
      <c r="F1061" s="26" t="n">
        <v>12</v>
      </c>
      <c r="G1061" s="25" t="n">
        <v>0</v>
      </c>
      <c r="H1061" s="25" t="n">
        <v>1</v>
      </c>
      <c r="I1061" s="25" t="n">
        <v>1</v>
      </c>
      <c r="J1061" s="24" t="n">
        <f aca="false">D1061+G1061</f>
        <v>7</v>
      </c>
      <c r="K1061" s="25" t="n">
        <f aca="false">E1061+H1061</f>
        <v>6</v>
      </c>
      <c r="L1061" s="25" t="n">
        <f aca="false">F1061+I1061</f>
        <v>13</v>
      </c>
      <c r="X1061" s="22"/>
      <c r="Y1061" s="22"/>
      <c r="Z1061" s="22"/>
      <c r="AA1061" s="22"/>
      <c r="AB1061" s="22"/>
      <c r="AC1061" s="22"/>
      <c r="AD1061" s="22"/>
    </row>
    <row r="1062" customFormat="false" ht="13.2" hidden="false" customHeight="false" outlineLevel="0" collapsed="false">
      <c r="C1062" s="35" t="s">
        <v>319</v>
      </c>
      <c r="D1062" s="24" t="n">
        <v>54</v>
      </c>
      <c r="E1062" s="25" t="n">
        <v>6</v>
      </c>
      <c r="F1062" s="26" t="n">
        <v>60</v>
      </c>
      <c r="G1062" s="25" t="n">
        <v>0</v>
      </c>
      <c r="H1062" s="25" t="n">
        <v>1</v>
      </c>
      <c r="I1062" s="25" t="n">
        <v>1</v>
      </c>
      <c r="J1062" s="24" t="n">
        <f aca="false">D1062+G1062</f>
        <v>54</v>
      </c>
      <c r="K1062" s="25" t="n">
        <f aca="false">E1062+H1062</f>
        <v>7</v>
      </c>
      <c r="L1062" s="25" t="n">
        <f aca="false">F1062+I1062</f>
        <v>61</v>
      </c>
      <c r="X1062" s="22"/>
      <c r="Y1062" s="22"/>
      <c r="Z1062" s="22"/>
      <c r="AA1062" s="22"/>
      <c r="AB1062" s="22"/>
      <c r="AC1062" s="22"/>
      <c r="AD1062" s="22"/>
    </row>
    <row r="1063" customFormat="false" ht="13.2" hidden="false" customHeight="false" outlineLevel="0" collapsed="false">
      <c r="C1063" s="35" t="s">
        <v>320</v>
      </c>
      <c r="D1063" s="24" t="n">
        <v>30</v>
      </c>
      <c r="E1063" s="25" t="n">
        <v>2</v>
      </c>
      <c r="F1063" s="26" t="n">
        <v>32</v>
      </c>
      <c r="G1063" s="25" t="n">
        <v>0</v>
      </c>
      <c r="H1063" s="25" t="n">
        <v>0</v>
      </c>
      <c r="I1063" s="25" t="n">
        <v>0</v>
      </c>
      <c r="J1063" s="24" t="n">
        <f aca="false">D1063+G1063</f>
        <v>30</v>
      </c>
      <c r="K1063" s="25" t="n">
        <f aca="false">E1063+H1063</f>
        <v>2</v>
      </c>
      <c r="L1063" s="25" t="n">
        <f aca="false">F1063+I1063</f>
        <v>32</v>
      </c>
      <c r="X1063" s="22"/>
      <c r="Y1063" s="22"/>
      <c r="Z1063" s="22"/>
      <c r="AA1063" s="22"/>
      <c r="AB1063" s="22"/>
      <c r="AC1063" s="22"/>
      <c r="AD1063" s="22"/>
    </row>
    <row r="1064" customFormat="false" ht="13.2" hidden="false" customHeight="false" outlineLevel="0" collapsed="false">
      <c r="C1064" s="35" t="s">
        <v>321</v>
      </c>
      <c r="D1064" s="24" t="n">
        <v>58</v>
      </c>
      <c r="E1064" s="25" t="n">
        <v>3</v>
      </c>
      <c r="F1064" s="26" t="n">
        <v>61</v>
      </c>
      <c r="G1064" s="25" t="n">
        <v>0</v>
      </c>
      <c r="H1064" s="25" t="n">
        <v>0</v>
      </c>
      <c r="I1064" s="25" t="n">
        <v>0</v>
      </c>
      <c r="J1064" s="24" t="n">
        <f aca="false">D1064+G1064</f>
        <v>58</v>
      </c>
      <c r="K1064" s="25" t="n">
        <f aca="false">E1064+H1064</f>
        <v>3</v>
      </c>
      <c r="L1064" s="25" t="n">
        <f aca="false">F1064+I1064</f>
        <v>61</v>
      </c>
      <c r="X1064" s="22"/>
      <c r="Y1064" s="22"/>
      <c r="Z1064" s="22"/>
      <c r="AA1064" s="22"/>
      <c r="AB1064" s="22"/>
      <c r="AC1064" s="22"/>
      <c r="AD1064" s="22"/>
    </row>
    <row r="1065" customFormat="false" ht="13.2" hidden="false" customHeight="false" outlineLevel="0" collapsed="false">
      <c r="C1065" s="35" t="s">
        <v>322</v>
      </c>
      <c r="D1065" s="24" t="n">
        <v>35</v>
      </c>
      <c r="E1065" s="25" t="n">
        <v>1</v>
      </c>
      <c r="F1065" s="26" t="n">
        <v>36</v>
      </c>
      <c r="G1065" s="25" t="n">
        <v>0</v>
      </c>
      <c r="H1065" s="25" t="n">
        <v>1</v>
      </c>
      <c r="I1065" s="25" t="n">
        <v>1</v>
      </c>
      <c r="J1065" s="24" t="n">
        <f aca="false">D1065+G1065</f>
        <v>35</v>
      </c>
      <c r="K1065" s="25" t="n">
        <f aca="false">E1065+H1065</f>
        <v>2</v>
      </c>
      <c r="L1065" s="25" t="n">
        <f aca="false">F1065+I1065</f>
        <v>37</v>
      </c>
      <c r="X1065" s="22"/>
      <c r="Y1065" s="22"/>
      <c r="Z1065" s="22"/>
      <c r="AA1065" s="22"/>
      <c r="AB1065" s="22"/>
      <c r="AC1065" s="22"/>
      <c r="AD1065" s="22"/>
    </row>
    <row r="1066" customFormat="false" ht="13.2" hidden="false" customHeight="false" outlineLevel="0" collapsed="false">
      <c r="C1066" s="35" t="s">
        <v>345</v>
      </c>
      <c r="D1066" s="24" t="n">
        <v>22</v>
      </c>
      <c r="E1066" s="25" t="n">
        <v>0</v>
      </c>
      <c r="F1066" s="26" t="n">
        <v>22</v>
      </c>
      <c r="G1066" s="25" t="n">
        <v>2</v>
      </c>
      <c r="H1066" s="25" t="n">
        <v>0</v>
      </c>
      <c r="I1066" s="25" t="n">
        <v>2</v>
      </c>
      <c r="J1066" s="24" t="n">
        <f aca="false">D1066+G1066</f>
        <v>24</v>
      </c>
      <c r="K1066" s="25" t="n">
        <f aca="false">E1066+H1066</f>
        <v>0</v>
      </c>
      <c r="L1066" s="25" t="n">
        <f aca="false">F1066+I1066</f>
        <v>24</v>
      </c>
      <c r="X1066" s="22"/>
      <c r="Y1066" s="22"/>
      <c r="Z1066" s="22"/>
      <c r="AA1066" s="22"/>
      <c r="AB1066" s="22"/>
      <c r="AC1066" s="22"/>
      <c r="AD1066" s="22"/>
    </row>
    <row r="1067" customFormat="false" ht="13.2" hidden="false" customHeight="false" outlineLevel="0" collapsed="false">
      <c r="C1067" s="35" t="s">
        <v>347</v>
      </c>
      <c r="D1067" s="24" t="n">
        <v>12</v>
      </c>
      <c r="E1067" s="25" t="n">
        <v>5</v>
      </c>
      <c r="F1067" s="26" t="n">
        <v>17</v>
      </c>
      <c r="G1067" s="25" t="n">
        <v>0</v>
      </c>
      <c r="H1067" s="25" t="n">
        <v>0</v>
      </c>
      <c r="I1067" s="25" t="n">
        <v>0</v>
      </c>
      <c r="J1067" s="24" t="n">
        <f aca="false">D1067+G1067</f>
        <v>12</v>
      </c>
      <c r="K1067" s="25" t="n">
        <f aca="false">E1067+H1067</f>
        <v>5</v>
      </c>
      <c r="L1067" s="25" t="n">
        <f aca="false">F1067+I1067</f>
        <v>17</v>
      </c>
      <c r="X1067" s="22"/>
      <c r="Y1067" s="22"/>
      <c r="Z1067" s="22"/>
      <c r="AA1067" s="22"/>
      <c r="AB1067" s="22"/>
      <c r="AC1067" s="22"/>
      <c r="AD1067" s="22"/>
    </row>
    <row r="1068" customFormat="false" ht="13.2" hidden="false" customHeight="false" outlineLevel="0" collapsed="false">
      <c r="C1068" s="27" t="s">
        <v>50</v>
      </c>
      <c r="D1068" s="50" t="n">
        <v>218</v>
      </c>
      <c r="E1068" s="51" t="n">
        <v>22</v>
      </c>
      <c r="F1068" s="51" t="n">
        <v>240</v>
      </c>
      <c r="G1068" s="51" t="n">
        <v>2</v>
      </c>
      <c r="H1068" s="51" t="n">
        <v>3</v>
      </c>
      <c r="I1068" s="51" t="n">
        <v>5</v>
      </c>
      <c r="J1068" s="50" t="n">
        <v>220</v>
      </c>
      <c r="K1068" s="51" t="n">
        <v>25</v>
      </c>
      <c r="L1068" s="51" t="n">
        <v>245</v>
      </c>
      <c r="X1068" s="22"/>
      <c r="Y1068" s="22"/>
      <c r="Z1068" s="22"/>
      <c r="AA1068" s="22"/>
      <c r="AB1068" s="22"/>
      <c r="AC1068" s="22"/>
      <c r="AD1068" s="22"/>
    </row>
    <row r="1069" customFormat="false" ht="13.2" hidden="false" customHeight="false" outlineLevel="0" collapsed="false">
      <c r="C1069" s="27" t="s">
        <v>575</v>
      </c>
      <c r="D1069" s="284" t="n">
        <v>218</v>
      </c>
      <c r="E1069" s="285" t="n">
        <v>22</v>
      </c>
      <c r="F1069" s="285" t="n">
        <v>240</v>
      </c>
      <c r="G1069" s="284" t="n">
        <v>2</v>
      </c>
      <c r="H1069" s="285" t="n">
        <v>3</v>
      </c>
      <c r="I1069" s="285" t="n">
        <v>5</v>
      </c>
      <c r="J1069" s="284" t="n">
        <f aca="false">SUM(J1061:J1067)</f>
        <v>220</v>
      </c>
      <c r="K1069" s="285" t="n">
        <f aca="false">SUM(K1061:K1067)</f>
        <v>25</v>
      </c>
      <c r="L1069" s="285" t="n">
        <f aca="false">SUM(L1061:L1067)</f>
        <v>245</v>
      </c>
      <c r="X1069" s="22"/>
      <c r="Y1069" s="22"/>
      <c r="Z1069" s="22"/>
      <c r="AA1069" s="22"/>
      <c r="AB1069" s="22"/>
      <c r="AC1069" s="22"/>
      <c r="AD1069" s="22"/>
    </row>
    <row r="1070" customFormat="false" ht="13.2" hidden="false" customHeight="false" outlineLevel="0" collapsed="false">
      <c r="C1070" s="268" t="s">
        <v>576</v>
      </c>
      <c r="D1070" s="28" t="n">
        <v>2618</v>
      </c>
      <c r="E1070" s="29" t="n">
        <v>2615</v>
      </c>
      <c r="F1070" s="29" t="n">
        <v>5233</v>
      </c>
      <c r="G1070" s="28" t="n">
        <v>81</v>
      </c>
      <c r="H1070" s="29" t="n">
        <v>152</v>
      </c>
      <c r="I1070" s="29" t="n">
        <v>233</v>
      </c>
      <c r="J1070" s="28" t="n">
        <f aca="false">SUM(J1069,J1058,J1050)</f>
        <v>2699</v>
      </c>
      <c r="K1070" s="29" t="n">
        <f aca="false">SUM(K1069,K1058,K1050)</f>
        <v>2767</v>
      </c>
      <c r="L1070" s="29" t="n">
        <f aca="false">SUM(L1069,L1058,L1050)</f>
        <v>5466</v>
      </c>
      <c r="X1070" s="22"/>
      <c r="Y1070" s="22"/>
      <c r="Z1070" s="22"/>
      <c r="AA1070" s="22"/>
      <c r="AB1070" s="22"/>
      <c r="AC1070" s="22"/>
      <c r="AD1070" s="22"/>
    </row>
    <row r="1071" customFormat="false" ht="13.2" hidden="false" customHeight="false" outlineLevel="0" collapsed="false">
      <c r="A1071" s="36" t="s">
        <v>57</v>
      </c>
      <c r="C1071" s="27"/>
      <c r="D1071" s="24" t="n">
        <v>51</v>
      </c>
      <c r="E1071" s="25" t="n">
        <v>202</v>
      </c>
      <c r="F1071" s="25" t="n">
        <v>253</v>
      </c>
      <c r="G1071" s="24" t="n">
        <v>1</v>
      </c>
      <c r="H1071" s="25" t="n">
        <v>7</v>
      </c>
      <c r="I1071" s="25" t="n">
        <v>8</v>
      </c>
      <c r="J1071" s="24" t="n">
        <f aca="false">D1071+G1071</f>
        <v>52</v>
      </c>
      <c r="K1071" s="25" t="n">
        <f aca="false">E1071+H1071</f>
        <v>209</v>
      </c>
      <c r="L1071" s="25" t="n">
        <f aca="false">F1071+I1071</f>
        <v>261</v>
      </c>
      <c r="X1071" s="22"/>
      <c r="Y1071" s="22"/>
      <c r="Z1071" s="22"/>
      <c r="AA1071" s="22"/>
      <c r="AB1071" s="22"/>
      <c r="AC1071" s="22"/>
      <c r="AD1071" s="22"/>
    </row>
    <row r="1072" customFormat="false" ht="13.2" hidden="false" customHeight="false" outlineLevel="0" collapsed="false">
      <c r="A1072" s="36" t="s">
        <v>58</v>
      </c>
      <c r="C1072" s="27"/>
      <c r="D1072" s="24" t="n">
        <v>5</v>
      </c>
      <c r="E1072" s="25" t="n">
        <v>0</v>
      </c>
      <c r="F1072" s="25" t="n">
        <v>5</v>
      </c>
      <c r="G1072" s="24" t="n">
        <v>0</v>
      </c>
      <c r="H1072" s="25" t="n">
        <v>0</v>
      </c>
      <c r="I1072" s="25" t="n">
        <v>0</v>
      </c>
      <c r="J1072" s="24" t="n">
        <f aca="false">D1072+G1072</f>
        <v>5</v>
      </c>
      <c r="K1072" s="25" t="n">
        <f aca="false">E1072+H1072</f>
        <v>0</v>
      </c>
      <c r="L1072" s="25" t="n">
        <f aca="false">F1072+I1072</f>
        <v>5</v>
      </c>
      <c r="X1072" s="22"/>
      <c r="Y1072" s="22"/>
      <c r="Z1072" s="22"/>
      <c r="AA1072" s="22"/>
      <c r="AB1072" s="22"/>
      <c r="AC1072" s="22"/>
      <c r="AD1072" s="22"/>
    </row>
    <row r="1073" s="6" customFormat="true" ht="13.2" hidden="false" customHeight="false" outlineLevel="0" collapsed="false">
      <c r="A1073" s="36" t="s">
        <v>64</v>
      </c>
      <c r="B1073" s="36"/>
      <c r="D1073" s="24" t="n">
        <v>2</v>
      </c>
      <c r="E1073" s="25" t="n">
        <v>0</v>
      </c>
      <c r="F1073" s="25" t="n">
        <v>2</v>
      </c>
      <c r="G1073" s="24" t="n">
        <v>0</v>
      </c>
      <c r="H1073" s="25" t="n">
        <v>0</v>
      </c>
      <c r="I1073" s="25" t="n">
        <v>0</v>
      </c>
      <c r="J1073" s="24" t="n">
        <f aca="false">D1073+G1073</f>
        <v>2</v>
      </c>
      <c r="K1073" s="25" t="n">
        <f aca="false">E1073+H1073</f>
        <v>0</v>
      </c>
      <c r="L1073" s="25" t="n">
        <f aca="false">F1073+I1073</f>
        <v>2</v>
      </c>
      <c r="M1073" s="2"/>
      <c r="N1073" s="2"/>
      <c r="O1073" s="2"/>
      <c r="P1073" s="2"/>
      <c r="Q1073" s="2"/>
      <c r="R1073" s="2"/>
      <c r="S1073" s="2"/>
      <c r="T1073" s="2"/>
      <c r="U1073" s="2"/>
      <c r="V1073" s="2"/>
      <c r="W1073" s="2"/>
      <c r="X1073" s="22"/>
      <c r="Y1073" s="22"/>
      <c r="Z1073" s="22"/>
      <c r="AA1073" s="22"/>
      <c r="AB1073" s="22"/>
      <c r="AC1073" s="22"/>
      <c r="AD1073" s="22"/>
      <c r="AE1073" s="2"/>
      <c r="AF1073" s="2"/>
      <c r="AG1073" s="2"/>
      <c r="AH1073" s="2"/>
      <c r="AI1073" s="2"/>
      <c r="AJ1073" s="2"/>
      <c r="AK1073" s="2"/>
      <c r="AL1073" s="2"/>
      <c r="AM1073" s="2"/>
      <c r="AN1073" s="2"/>
      <c r="AO1073" s="2"/>
      <c r="AP1073" s="2"/>
      <c r="AQ1073" s="2"/>
      <c r="AR1073" s="2"/>
    </row>
    <row r="1074" customFormat="false" ht="13.2" hidden="false" customHeight="false" outlineLevel="0" collapsed="false">
      <c r="A1074" s="36" t="s">
        <v>65</v>
      </c>
      <c r="C1074" s="27"/>
      <c r="D1074" s="24" t="n">
        <v>95</v>
      </c>
      <c r="E1074" s="25" t="n">
        <v>6</v>
      </c>
      <c r="F1074" s="25" t="n">
        <v>101</v>
      </c>
      <c r="G1074" s="24" t="n">
        <v>2</v>
      </c>
      <c r="H1074" s="25" t="n">
        <v>2</v>
      </c>
      <c r="I1074" s="25" t="n">
        <v>4</v>
      </c>
      <c r="J1074" s="24" t="n">
        <f aca="false">D1074+G1074</f>
        <v>97</v>
      </c>
      <c r="K1074" s="25" t="n">
        <f aca="false">E1074+H1074</f>
        <v>8</v>
      </c>
      <c r="L1074" s="25" t="n">
        <f aca="false">F1074+I1074</f>
        <v>105</v>
      </c>
      <c r="X1074" s="22"/>
      <c r="Y1074" s="22"/>
      <c r="Z1074" s="22"/>
      <c r="AA1074" s="22"/>
      <c r="AB1074" s="22"/>
      <c r="AC1074" s="22"/>
      <c r="AD1074" s="22"/>
    </row>
    <row r="1075" customFormat="false" ht="13.2" hidden="false" customHeight="false" outlineLevel="0" collapsed="false">
      <c r="C1075" s="27" t="s">
        <v>618</v>
      </c>
      <c r="D1075" s="28" t="n">
        <v>2771</v>
      </c>
      <c r="E1075" s="29" t="n">
        <v>2823</v>
      </c>
      <c r="F1075" s="30" t="n">
        <v>5594</v>
      </c>
      <c r="G1075" s="29" t="n">
        <v>84</v>
      </c>
      <c r="H1075" s="29" t="n">
        <v>161</v>
      </c>
      <c r="I1075" s="29" t="n">
        <v>245</v>
      </c>
      <c r="J1075" s="28" t="n">
        <f aca="false">SUM(J1070:J1074)</f>
        <v>2855</v>
      </c>
      <c r="K1075" s="29" t="n">
        <f aca="false">SUM(K1070:K1074)</f>
        <v>2984</v>
      </c>
      <c r="L1075" s="29" t="n">
        <f aca="false">SUM(L1070:L1074)</f>
        <v>5839</v>
      </c>
      <c r="X1075" s="22"/>
      <c r="Y1075" s="22"/>
      <c r="Z1075" s="22"/>
      <c r="AA1075" s="22"/>
      <c r="AB1075" s="22"/>
      <c r="AC1075" s="22"/>
      <c r="AD1075" s="22"/>
      <c r="AI1075" s="6"/>
      <c r="AJ1075" s="6"/>
      <c r="AK1075" s="6"/>
      <c r="AL1075" s="6"/>
      <c r="AM1075" s="6"/>
      <c r="AN1075" s="6"/>
      <c r="AO1075" s="6"/>
      <c r="AP1075" s="6"/>
      <c r="AQ1075" s="6"/>
      <c r="AR1075" s="6"/>
    </row>
    <row r="1076" customFormat="false" ht="13.2" hidden="false" customHeight="false" outlineLevel="0" collapsed="false">
      <c r="C1076" s="27"/>
      <c r="D1076" s="281"/>
      <c r="E1076" s="281"/>
      <c r="F1076" s="282"/>
      <c r="G1076" s="281"/>
      <c r="H1076" s="281"/>
      <c r="I1076" s="282"/>
      <c r="J1076" s="282"/>
      <c r="K1076" s="281"/>
      <c r="L1076" s="281"/>
      <c r="X1076" s="22"/>
      <c r="Y1076" s="22"/>
      <c r="Z1076" s="22"/>
      <c r="AA1076" s="22"/>
      <c r="AB1076" s="22"/>
      <c r="AC1076" s="22"/>
      <c r="AD1076" s="22"/>
    </row>
    <row r="1077" customFormat="false" ht="30.75" hidden="false" customHeight="true" outlineLevel="0" collapsed="false">
      <c r="A1077" s="7" t="s">
        <v>619</v>
      </c>
      <c r="B1077" s="7"/>
      <c r="C1077" s="7"/>
      <c r="D1077" s="7"/>
      <c r="E1077" s="7"/>
      <c r="F1077" s="7"/>
      <c r="G1077" s="7"/>
      <c r="H1077" s="7"/>
      <c r="I1077" s="7"/>
      <c r="J1077" s="7"/>
      <c r="K1077" s="7"/>
      <c r="L1077" s="7"/>
    </row>
    <row r="1078" customFormat="false" ht="10.5" hidden="false" customHeight="true" outlineLevel="0" collapsed="false">
      <c r="A1078" s="7"/>
      <c r="B1078" s="7"/>
      <c r="C1078" s="7"/>
      <c r="D1078" s="7"/>
      <c r="E1078" s="7"/>
      <c r="F1078" s="7"/>
      <c r="G1078" s="7"/>
      <c r="H1078" s="7"/>
      <c r="I1078" s="7"/>
      <c r="J1078" s="8"/>
      <c r="K1078" s="8"/>
      <c r="L1078" s="8"/>
    </row>
    <row r="1079" customFormat="false" ht="26.25" hidden="false" customHeight="true" outlineLevel="0" collapsed="false">
      <c r="A1079" s="9"/>
      <c r="B1079" s="9"/>
      <c r="C1079" s="10"/>
      <c r="D1079" s="11" t="s">
        <v>144</v>
      </c>
      <c r="E1079" s="11"/>
      <c r="F1079" s="11"/>
      <c r="G1079" s="12" t="s">
        <v>145</v>
      </c>
      <c r="H1079" s="12"/>
      <c r="I1079" s="12"/>
      <c r="J1079" s="13" t="s">
        <v>50</v>
      </c>
      <c r="K1079" s="13"/>
      <c r="L1079" s="13"/>
      <c r="AH1079" s="6"/>
    </row>
    <row r="1080" customFormat="false" ht="13.2" hidden="false" customHeight="false" outlineLevel="0" collapsed="false">
      <c r="A1080" s="14"/>
      <c r="B1080" s="14"/>
      <c r="C1080" s="15"/>
      <c r="D1080" s="16" t="s">
        <v>51</v>
      </c>
      <c r="E1080" s="17" t="s">
        <v>52</v>
      </c>
      <c r="F1080" s="18" t="s">
        <v>53</v>
      </c>
      <c r="G1080" s="17" t="s">
        <v>51</v>
      </c>
      <c r="H1080" s="17" t="s">
        <v>52</v>
      </c>
      <c r="I1080" s="17" t="s">
        <v>53</v>
      </c>
      <c r="J1080" s="16" t="s">
        <v>51</v>
      </c>
      <c r="K1080" s="17" t="s">
        <v>52</v>
      </c>
      <c r="L1080" s="17" t="s">
        <v>53</v>
      </c>
      <c r="AG1080" s="6"/>
    </row>
    <row r="1081" customFormat="false" ht="13.2" hidden="false" customHeight="false" outlineLevel="0" collapsed="false">
      <c r="A1081" s="36" t="s">
        <v>54</v>
      </c>
      <c r="D1081" s="174"/>
      <c r="F1081" s="175"/>
      <c r="J1081" s="23"/>
    </row>
    <row r="1082" customFormat="false" ht="13.2" hidden="false" customHeight="false" outlineLevel="0" collapsed="false">
      <c r="B1082" s="3" t="s">
        <v>152</v>
      </c>
      <c r="C1082" s="278"/>
      <c r="D1082" s="24"/>
      <c r="E1082" s="25"/>
      <c r="F1082" s="26"/>
      <c r="G1082" s="22"/>
      <c r="H1082" s="25"/>
      <c r="I1082" s="22"/>
      <c r="J1082" s="24"/>
      <c r="K1082" s="25"/>
      <c r="L1082" s="25"/>
    </row>
    <row r="1083" customFormat="false" ht="13.2" hidden="false" customHeight="false" outlineLevel="0" collapsed="false">
      <c r="C1083" s="2" t="s">
        <v>248</v>
      </c>
      <c r="D1083" s="24" t="n">
        <v>60</v>
      </c>
      <c r="E1083" s="25" t="n">
        <v>93</v>
      </c>
      <c r="F1083" s="26" t="n">
        <v>153</v>
      </c>
      <c r="G1083" s="22" t="n">
        <v>1</v>
      </c>
      <c r="H1083" s="25" t="n">
        <v>1</v>
      </c>
      <c r="I1083" s="22" t="n">
        <v>2</v>
      </c>
      <c r="J1083" s="24" t="n">
        <f aca="false">D1083+G1083</f>
        <v>61</v>
      </c>
      <c r="K1083" s="25" t="n">
        <f aca="false">E1083+H1083</f>
        <v>94</v>
      </c>
      <c r="L1083" s="25" t="n">
        <f aca="false">F1083+I1083</f>
        <v>155</v>
      </c>
      <c r="X1083" s="22"/>
      <c r="Y1083" s="22"/>
      <c r="Z1083" s="22"/>
      <c r="AA1083" s="22"/>
      <c r="AB1083" s="22"/>
      <c r="AC1083" s="22"/>
      <c r="AD1083" s="22"/>
    </row>
    <row r="1084" customFormat="false" ht="13.2" hidden="false" customHeight="false" outlineLevel="0" collapsed="false">
      <c r="C1084" s="2" t="s">
        <v>257</v>
      </c>
      <c r="D1084" s="24" t="n">
        <v>33</v>
      </c>
      <c r="E1084" s="25" t="n">
        <v>190</v>
      </c>
      <c r="F1084" s="26" t="n">
        <v>223</v>
      </c>
      <c r="G1084" s="22" t="n">
        <v>2</v>
      </c>
      <c r="H1084" s="25" t="n">
        <v>6</v>
      </c>
      <c r="I1084" s="22" t="n">
        <v>8</v>
      </c>
      <c r="J1084" s="24" t="n">
        <f aca="false">D1084+G1084</f>
        <v>35</v>
      </c>
      <c r="K1084" s="25" t="n">
        <f aca="false">E1084+H1084</f>
        <v>196</v>
      </c>
      <c r="L1084" s="25" t="n">
        <f aca="false">F1084+I1084</f>
        <v>231</v>
      </c>
      <c r="X1084" s="22"/>
      <c r="Y1084" s="22"/>
      <c r="Z1084" s="22"/>
      <c r="AA1084" s="22"/>
      <c r="AB1084" s="22"/>
      <c r="AC1084" s="22"/>
      <c r="AD1084" s="22"/>
    </row>
    <row r="1085" customFormat="false" ht="13.2" hidden="false" customHeight="false" outlineLevel="0" collapsed="false">
      <c r="C1085" s="27" t="s">
        <v>50</v>
      </c>
      <c r="D1085" s="28" t="n">
        <v>93</v>
      </c>
      <c r="E1085" s="29" t="n">
        <v>283</v>
      </c>
      <c r="F1085" s="29" t="n">
        <v>376</v>
      </c>
      <c r="G1085" s="28" t="n">
        <v>3</v>
      </c>
      <c r="H1085" s="29" t="n">
        <v>7</v>
      </c>
      <c r="I1085" s="29" t="n">
        <v>10</v>
      </c>
      <c r="J1085" s="28" t="n">
        <f aca="false">D1085+G1085</f>
        <v>96</v>
      </c>
      <c r="K1085" s="29" t="n">
        <f aca="false">E1085+H1085</f>
        <v>290</v>
      </c>
      <c r="L1085" s="29" t="n">
        <f aca="false">F1085+I1085</f>
        <v>386</v>
      </c>
      <c r="X1085" s="22"/>
      <c r="Y1085" s="22"/>
      <c r="Z1085" s="22"/>
      <c r="AA1085" s="22"/>
      <c r="AB1085" s="22"/>
      <c r="AC1085" s="22"/>
      <c r="AD1085" s="22"/>
    </row>
    <row r="1086" customFormat="false" ht="13.2" hidden="false" customHeight="false" outlineLevel="0" collapsed="false">
      <c r="B1086" s="3" t="s">
        <v>154</v>
      </c>
      <c r="C1086" s="278"/>
      <c r="D1086" s="31"/>
      <c r="E1086" s="32"/>
      <c r="F1086" s="33"/>
      <c r="G1086" s="32"/>
      <c r="H1086" s="32"/>
      <c r="I1086" s="32"/>
      <c r="J1086" s="31"/>
      <c r="K1086" s="32"/>
      <c r="L1086" s="32"/>
      <c r="X1086" s="22"/>
      <c r="Y1086" s="22"/>
      <c r="Z1086" s="22"/>
      <c r="AA1086" s="22"/>
      <c r="AB1086" s="22"/>
      <c r="AC1086" s="22"/>
      <c r="AD1086" s="22"/>
    </row>
    <row r="1087" customFormat="false" ht="13.2" hidden="false" customHeight="false" outlineLevel="0" collapsed="false">
      <c r="C1087" s="2" t="s">
        <v>259</v>
      </c>
      <c r="D1087" s="24" t="n">
        <v>75</v>
      </c>
      <c r="E1087" s="25" t="n">
        <v>147</v>
      </c>
      <c r="F1087" s="26" t="n">
        <v>222</v>
      </c>
      <c r="G1087" s="25" t="n">
        <v>0</v>
      </c>
      <c r="H1087" s="25" t="n">
        <v>7</v>
      </c>
      <c r="I1087" s="25" t="n">
        <v>7</v>
      </c>
      <c r="J1087" s="24" t="n">
        <f aca="false">D1087+G1087</f>
        <v>75</v>
      </c>
      <c r="K1087" s="25" t="n">
        <f aca="false">E1087+H1087</f>
        <v>154</v>
      </c>
      <c r="L1087" s="25" t="n">
        <f aca="false">F1087+I1087</f>
        <v>229</v>
      </c>
      <c r="X1087" s="22"/>
      <c r="Y1087" s="22"/>
      <c r="Z1087" s="22"/>
      <c r="AA1087" s="22"/>
      <c r="AB1087" s="22"/>
      <c r="AC1087" s="22"/>
      <c r="AD1087" s="22"/>
    </row>
    <row r="1088" customFormat="false" ht="13.2" hidden="false" customHeight="false" outlineLevel="0" collapsed="false">
      <c r="C1088" s="2" t="s">
        <v>260</v>
      </c>
      <c r="D1088" s="24" t="n">
        <v>140</v>
      </c>
      <c r="E1088" s="25" t="n">
        <v>337</v>
      </c>
      <c r="F1088" s="26" t="n">
        <v>477</v>
      </c>
      <c r="G1088" s="25" t="n">
        <v>1</v>
      </c>
      <c r="H1088" s="25" t="n">
        <v>15</v>
      </c>
      <c r="I1088" s="25" t="n">
        <v>16</v>
      </c>
      <c r="J1088" s="24" t="n">
        <f aca="false">D1088+G1088</f>
        <v>141</v>
      </c>
      <c r="K1088" s="25" t="n">
        <f aca="false">E1088+H1088</f>
        <v>352</v>
      </c>
      <c r="L1088" s="25" t="n">
        <f aca="false">F1088+I1088</f>
        <v>493</v>
      </c>
      <c r="X1088" s="22"/>
      <c r="Y1088" s="22"/>
      <c r="Z1088" s="22"/>
      <c r="AA1088" s="22"/>
      <c r="AB1088" s="22"/>
      <c r="AC1088" s="22"/>
      <c r="AD1088" s="22"/>
    </row>
    <row r="1089" customFormat="false" ht="13.2" hidden="false" customHeight="false" outlineLevel="0" collapsed="false">
      <c r="C1089" s="2" t="s">
        <v>261</v>
      </c>
      <c r="D1089" s="24" t="n">
        <v>109</v>
      </c>
      <c r="E1089" s="25" t="n">
        <v>195</v>
      </c>
      <c r="F1089" s="26" t="n">
        <v>304</v>
      </c>
      <c r="G1089" s="25" t="n">
        <v>7</v>
      </c>
      <c r="H1089" s="25" t="n">
        <v>20</v>
      </c>
      <c r="I1089" s="25" t="n">
        <v>27</v>
      </c>
      <c r="J1089" s="24" t="n">
        <f aca="false">D1089+G1089</f>
        <v>116</v>
      </c>
      <c r="K1089" s="25" t="n">
        <f aca="false">E1089+H1089</f>
        <v>215</v>
      </c>
      <c r="L1089" s="25" t="n">
        <f aca="false">F1089+I1089</f>
        <v>331</v>
      </c>
      <c r="X1089" s="22"/>
      <c r="Y1089" s="22"/>
      <c r="Z1089" s="22"/>
      <c r="AA1089" s="22"/>
      <c r="AB1089" s="22"/>
      <c r="AC1089" s="22"/>
      <c r="AD1089" s="22"/>
    </row>
    <row r="1090" customFormat="false" ht="13.2" hidden="false" customHeight="false" outlineLevel="0" collapsed="false">
      <c r="C1090" s="2" t="s">
        <v>263</v>
      </c>
      <c r="D1090" s="24" t="n">
        <v>129</v>
      </c>
      <c r="E1090" s="25" t="n">
        <v>171</v>
      </c>
      <c r="F1090" s="26" t="n">
        <v>300</v>
      </c>
      <c r="G1090" s="25" t="n">
        <v>5</v>
      </c>
      <c r="H1090" s="25" t="n">
        <v>6</v>
      </c>
      <c r="I1090" s="25" t="n">
        <v>11</v>
      </c>
      <c r="J1090" s="24" t="n">
        <f aca="false">D1090+G1090</f>
        <v>134</v>
      </c>
      <c r="K1090" s="25" t="n">
        <f aca="false">E1090+H1090</f>
        <v>177</v>
      </c>
      <c r="L1090" s="25" t="n">
        <f aca="false">F1090+I1090</f>
        <v>311</v>
      </c>
      <c r="X1090" s="22"/>
      <c r="Y1090" s="22"/>
      <c r="Z1090" s="22"/>
      <c r="AA1090" s="22"/>
      <c r="AB1090" s="22"/>
      <c r="AC1090" s="22"/>
      <c r="AD1090" s="22"/>
    </row>
    <row r="1091" customFormat="false" ht="13.2" hidden="false" customHeight="false" outlineLevel="0" collapsed="false">
      <c r="C1091" s="2" t="s">
        <v>265</v>
      </c>
      <c r="D1091" s="24" t="n">
        <v>41</v>
      </c>
      <c r="E1091" s="25" t="n">
        <v>159</v>
      </c>
      <c r="F1091" s="26" t="n">
        <v>200</v>
      </c>
      <c r="G1091" s="22" t="n">
        <v>2</v>
      </c>
      <c r="H1091" s="25" t="n">
        <v>8</v>
      </c>
      <c r="I1091" s="22" t="n">
        <v>10</v>
      </c>
      <c r="J1091" s="24" t="n">
        <f aca="false">D1091+G1091</f>
        <v>43</v>
      </c>
      <c r="K1091" s="25" t="n">
        <f aca="false">E1091+H1091</f>
        <v>167</v>
      </c>
      <c r="L1091" s="25" t="n">
        <f aca="false">F1091+I1091</f>
        <v>210</v>
      </c>
      <c r="X1091" s="22"/>
      <c r="Y1091" s="22"/>
      <c r="Z1091" s="22"/>
      <c r="AA1091" s="22"/>
      <c r="AB1091" s="22"/>
      <c r="AC1091" s="22"/>
      <c r="AD1091" s="22"/>
    </row>
    <row r="1092" customFormat="false" ht="13.2" hidden="false" customHeight="false" outlineLevel="0" collapsed="false">
      <c r="C1092" s="27" t="s">
        <v>50</v>
      </c>
      <c r="D1092" s="28" t="n">
        <v>494</v>
      </c>
      <c r="E1092" s="29" t="n">
        <v>1009</v>
      </c>
      <c r="F1092" s="29" t="n">
        <v>1503</v>
      </c>
      <c r="G1092" s="28" t="n">
        <v>15</v>
      </c>
      <c r="H1092" s="29" t="n">
        <v>56</v>
      </c>
      <c r="I1092" s="29" t="n">
        <v>71</v>
      </c>
      <c r="J1092" s="28" t="n">
        <f aca="false">D1092+G1092</f>
        <v>509</v>
      </c>
      <c r="K1092" s="29" t="n">
        <f aca="false">E1092+H1092</f>
        <v>1065</v>
      </c>
      <c r="L1092" s="29" t="n">
        <f aca="false">F1092+I1092</f>
        <v>1574</v>
      </c>
      <c r="X1092" s="22"/>
      <c r="Y1092" s="22"/>
      <c r="Z1092" s="22"/>
      <c r="AA1092" s="22"/>
      <c r="AB1092" s="22"/>
      <c r="AC1092" s="22"/>
      <c r="AD1092" s="22"/>
    </row>
    <row r="1093" customFormat="false" ht="13.2" hidden="false" customHeight="false" outlineLevel="0" collapsed="false">
      <c r="B1093" s="3" t="s">
        <v>155</v>
      </c>
      <c r="C1093" s="278"/>
      <c r="D1093" s="24"/>
      <c r="E1093" s="25"/>
      <c r="F1093" s="26"/>
      <c r="G1093" s="22"/>
      <c r="H1093" s="25"/>
      <c r="I1093" s="22"/>
      <c r="J1093" s="24"/>
      <c r="K1093" s="25"/>
      <c r="L1093" s="25"/>
      <c r="X1093" s="22"/>
      <c r="Y1093" s="22"/>
      <c r="Z1093" s="22"/>
      <c r="AA1093" s="22"/>
      <c r="AB1093" s="22"/>
      <c r="AC1093" s="22"/>
      <c r="AD1093" s="22"/>
    </row>
    <row r="1094" customFormat="false" ht="13.2" hidden="false" customHeight="false" outlineLevel="0" collapsed="false">
      <c r="C1094" s="2" t="s">
        <v>274</v>
      </c>
      <c r="D1094" s="24" t="n">
        <v>127</v>
      </c>
      <c r="E1094" s="25" t="n">
        <v>39</v>
      </c>
      <c r="F1094" s="26" t="n">
        <v>166</v>
      </c>
      <c r="G1094" s="22" t="n">
        <v>1</v>
      </c>
      <c r="H1094" s="25" t="n">
        <v>0</v>
      </c>
      <c r="I1094" s="22" t="n">
        <v>1</v>
      </c>
      <c r="J1094" s="24" t="n">
        <f aca="false">D1094+G1094</f>
        <v>128</v>
      </c>
      <c r="K1094" s="25" t="n">
        <f aca="false">E1094+H1094</f>
        <v>39</v>
      </c>
      <c r="L1094" s="25" t="n">
        <f aca="false">F1094+I1094</f>
        <v>167</v>
      </c>
      <c r="X1094" s="22"/>
      <c r="Y1094" s="22"/>
      <c r="Z1094" s="22"/>
      <c r="AA1094" s="22"/>
      <c r="AB1094" s="22"/>
      <c r="AC1094" s="22"/>
      <c r="AD1094" s="22"/>
    </row>
    <row r="1095" customFormat="false" ht="13.2" hidden="false" customHeight="false" outlineLevel="0" collapsed="false">
      <c r="C1095" s="2" t="s">
        <v>275</v>
      </c>
      <c r="D1095" s="24" t="n">
        <v>465</v>
      </c>
      <c r="E1095" s="25" t="n">
        <v>7</v>
      </c>
      <c r="F1095" s="26" t="n">
        <v>472</v>
      </c>
      <c r="G1095" s="22" t="n">
        <v>10</v>
      </c>
      <c r="H1095" s="25" t="n">
        <v>0</v>
      </c>
      <c r="I1095" s="22" t="n">
        <v>10</v>
      </c>
      <c r="J1095" s="24" t="n">
        <f aca="false">D1095+G1095</f>
        <v>475</v>
      </c>
      <c r="K1095" s="25" t="n">
        <f aca="false">E1095+H1095</f>
        <v>7</v>
      </c>
      <c r="L1095" s="25" t="n">
        <f aca="false">F1095+I1095</f>
        <v>482</v>
      </c>
      <c r="X1095" s="22"/>
      <c r="Y1095" s="22"/>
      <c r="Z1095" s="22"/>
      <c r="AA1095" s="22"/>
      <c r="AB1095" s="22"/>
      <c r="AC1095" s="22"/>
      <c r="AD1095" s="22"/>
    </row>
    <row r="1096" customFormat="false" ht="13.2" hidden="false" customHeight="false" outlineLevel="0" collapsed="false">
      <c r="C1096" s="27" t="s">
        <v>50</v>
      </c>
      <c r="D1096" s="28" t="n">
        <v>592</v>
      </c>
      <c r="E1096" s="29" t="n">
        <v>46</v>
      </c>
      <c r="F1096" s="29" t="n">
        <v>638</v>
      </c>
      <c r="G1096" s="28" t="n">
        <v>11</v>
      </c>
      <c r="H1096" s="29" t="n">
        <v>0</v>
      </c>
      <c r="I1096" s="29" t="n">
        <v>11</v>
      </c>
      <c r="J1096" s="28" t="n">
        <f aca="false">D1096+G1096</f>
        <v>603</v>
      </c>
      <c r="K1096" s="29" t="n">
        <f aca="false">E1096+H1096</f>
        <v>46</v>
      </c>
      <c r="L1096" s="29" t="n">
        <f aca="false">F1096+I1096</f>
        <v>649</v>
      </c>
      <c r="X1096" s="22"/>
      <c r="Y1096" s="22"/>
      <c r="Z1096" s="22"/>
      <c r="AA1096" s="22"/>
      <c r="AB1096" s="22"/>
      <c r="AC1096" s="22"/>
      <c r="AD1096" s="22"/>
    </row>
    <row r="1097" customFormat="false" ht="13.2" hidden="false" customHeight="false" outlineLevel="0" collapsed="false">
      <c r="B1097" s="3" t="s">
        <v>158</v>
      </c>
      <c r="C1097" s="278"/>
      <c r="D1097" s="31"/>
      <c r="E1097" s="32"/>
      <c r="F1097" s="33"/>
      <c r="G1097" s="32"/>
      <c r="H1097" s="32"/>
      <c r="I1097" s="32"/>
      <c r="J1097" s="31"/>
      <c r="K1097" s="32"/>
      <c r="L1097" s="32"/>
      <c r="X1097" s="22"/>
      <c r="Y1097" s="22"/>
      <c r="Z1097" s="22"/>
      <c r="AA1097" s="22"/>
      <c r="AB1097" s="22"/>
      <c r="AC1097" s="22"/>
      <c r="AD1097" s="22"/>
    </row>
    <row r="1098" customFormat="false" ht="13.2" hidden="false" customHeight="false" outlineLevel="0" collapsed="false">
      <c r="C1098" s="2" t="s">
        <v>214</v>
      </c>
      <c r="D1098" s="24" t="n">
        <v>11</v>
      </c>
      <c r="E1098" s="25" t="n">
        <v>107</v>
      </c>
      <c r="F1098" s="26" t="n">
        <v>118</v>
      </c>
      <c r="G1098" s="22" t="n">
        <v>0</v>
      </c>
      <c r="H1098" s="25" t="n">
        <v>2</v>
      </c>
      <c r="I1098" s="22" t="n">
        <v>2</v>
      </c>
      <c r="J1098" s="24" t="n">
        <f aca="false">D1098+G1098</f>
        <v>11</v>
      </c>
      <c r="K1098" s="25" t="n">
        <f aca="false">E1098+H1098</f>
        <v>109</v>
      </c>
      <c r="L1098" s="25" t="n">
        <f aca="false">F1098+I1098</f>
        <v>120</v>
      </c>
      <c r="X1098" s="22"/>
      <c r="Y1098" s="22"/>
      <c r="Z1098" s="22"/>
      <c r="AA1098" s="22"/>
      <c r="AB1098" s="22"/>
      <c r="AC1098" s="22"/>
      <c r="AD1098" s="22"/>
    </row>
    <row r="1099" customFormat="false" ht="13.2" hidden="false" customHeight="false" outlineLevel="0" collapsed="false">
      <c r="C1099" s="27" t="s">
        <v>50</v>
      </c>
      <c r="D1099" s="28" t="n">
        <v>11</v>
      </c>
      <c r="E1099" s="29" t="n">
        <v>107</v>
      </c>
      <c r="F1099" s="29" t="n">
        <v>118</v>
      </c>
      <c r="G1099" s="28" t="n">
        <v>0</v>
      </c>
      <c r="H1099" s="29" t="n">
        <v>2</v>
      </c>
      <c r="I1099" s="29" t="n">
        <v>2</v>
      </c>
      <c r="J1099" s="28" t="n">
        <f aca="false">D1099+G1099</f>
        <v>11</v>
      </c>
      <c r="K1099" s="29" t="n">
        <f aca="false">E1099+H1099</f>
        <v>109</v>
      </c>
      <c r="L1099" s="29" t="n">
        <f aca="false">F1099+I1099</f>
        <v>120</v>
      </c>
      <c r="X1099" s="22"/>
      <c r="Y1099" s="22"/>
      <c r="Z1099" s="22"/>
      <c r="AA1099" s="22"/>
      <c r="AB1099" s="22"/>
      <c r="AC1099" s="22"/>
      <c r="AD1099" s="22"/>
    </row>
    <row r="1100" customFormat="false" ht="13.2" hidden="false" customHeight="false" outlineLevel="0" collapsed="false">
      <c r="B1100" s="3" t="s">
        <v>160</v>
      </c>
      <c r="C1100" s="278"/>
      <c r="D1100" s="31"/>
      <c r="E1100" s="32"/>
      <c r="F1100" s="33"/>
      <c r="G1100" s="32"/>
      <c r="H1100" s="32"/>
      <c r="I1100" s="32"/>
      <c r="J1100" s="31"/>
      <c r="K1100" s="32"/>
      <c r="L1100" s="32"/>
      <c r="X1100" s="22"/>
      <c r="Y1100" s="22"/>
      <c r="Z1100" s="22"/>
      <c r="AA1100" s="22"/>
      <c r="AB1100" s="22"/>
      <c r="AC1100" s="22"/>
      <c r="AD1100" s="22"/>
    </row>
    <row r="1101" customFormat="false" ht="13.2" hidden="false" customHeight="false" outlineLevel="0" collapsed="false">
      <c r="C1101" s="2" t="s">
        <v>294</v>
      </c>
      <c r="D1101" s="24" t="n">
        <v>76</v>
      </c>
      <c r="E1101" s="25" t="n">
        <v>587</v>
      </c>
      <c r="F1101" s="26" t="n">
        <v>663</v>
      </c>
      <c r="G1101" s="22" t="n">
        <v>1</v>
      </c>
      <c r="H1101" s="25" t="n">
        <v>11</v>
      </c>
      <c r="I1101" s="22" t="n">
        <v>12</v>
      </c>
      <c r="J1101" s="24" t="n">
        <f aca="false">D1101+G1101</f>
        <v>77</v>
      </c>
      <c r="K1101" s="25" t="n">
        <f aca="false">E1101+H1101</f>
        <v>598</v>
      </c>
      <c r="L1101" s="25" t="n">
        <f aca="false">F1101+I1101</f>
        <v>675</v>
      </c>
      <c r="X1101" s="22"/>
      <c r="Y1101" s="22"/>
      <c r="Z1101" s="22"/>
      <c r="AA1101" s="22"/>
      <c r="AB1101" s="22"/>
      <c r="AC1101" s="22"/>
      <c r="AD1101" s="22"/>
    </row>
    <row r="1102" customFormat="false" ht="13.2" hidden="false" customHeight="false" outlineLevel="0" collapsed="false">
      <c r="C1102" s="27" t="s">
        <v>50</v>
      </c>
      <c r="D1102" s="28" t="n">
        <v>76</v>
      </c>
      <c r="E1102" s="29" t="n">
        <v>587</v>
      </c>
      <c r="F1102" s="29" t="n">
        <v>663</v>
      </c>
      <c r="G1102" s="28" t="n">
        <v>1</v>
      </c>
      <c r="H1102" s="29" t="n">
        <v>11</v>
      </c>
      <c r="I1102" s="29" t="n">
        <v>12</v>
      </c>
      <c r="J1102" s="28" t="n">
        <f aca="false">D1102+G1102</f>
        <v>77</v>
      </c>
      <c r="K1102" s="29" t="n">
        <f aca="false">E1102+H1102</f>
        <v>598</v>
      </c>
      <c r="L1102" s="29" t="n">
        <f aca="false">F1102+I1102</f>
        <v>675</v>
      </c>
      <c r="X1102" s="22"/>
      <c r="Y1102" s="22"/>
      <c r="Z1102" s="22"/>
      <c r="AA1102" s="22"/>
      <c r="AB1102" s="22"/>
      <c r="AC1102" s="22"/>
      <c r="AD1102" s="22"/>
    </row>
    <row r="1103" customFormat="false" ht="13.2" hidden="false" customHeight="false" outlineLevel="0" collapsed="false">
      <c r="C1103" s="27" t="s">
        <v>298</v>
      </c>
      <c r="D1103" s="269" t="n">
        <v>1266</v>
      </c>
      <c r="E1103" s="270" t="n">
        <v>2032</v>
      </c>
      <c r="F1103" s="283" t="n">
        <v>3298</v>
      </c>
      <c r="G1103" s="270" t="n">
        <v>30</v>
      </c>
      <c r="H1103" s="270" t="n">
        <v>76</v>
      </c>
      <c r="I1103" s="270" t="n">
        <v>106</v>
      </c>
      <c r="J1103" s="269" t="n">
        <f aca="false">J1102+J1099+J1096+J1092+J1085</f>
        <v>1296</v>
      </c>
      <c r="K1103" s="270" t="n">
        <f aca="false">K1102+K1099+K1096+K1092+K1085</f>
        <v>2108</v>
      </c>
      <c r="L1103" s="270" t="n">
        <f aca="false">L1102+L1099+L1096+L1092+L1085</f>
        <v>3404</v>
      </c>
      <c r="X1103" s="22"/>
      <c r="Y1103" s="22"/>
      <c r="Z1103" s="22"/>
      <c r="AA1103" s="22"/>
      <c r="AB1103" s="22"/>
      <c r="AC1103" s="22"/>
      <c r="AD1103" s="22"/>
    </row>
    <row r="1104" customFormat="false" ht="13.2" hidden="false" customHeight="false" outlineLevel="0" collapsed="false">
      <c r="C1104" s="268" t="s">
        <v>576</v>
      </c>
      <c r="D1104" s="31" t="n">
        <v>1266</v>
      </c>
      <c r="E1104" s="32" t="n">
        <v>2032</v>
      </c>
      <c r="F1104" s="32" t="n">
        <v>3298</v>
      </c>
      <c r="G1104" s="31" t="n">
        <v>30</v>
      </c>
      <c r="H1104" s="32" t="n">
        <v>76</v>
      </c>
      <c r="I1104" s="32" t="n">
        <v>106</v>
      </c>
      <c r="J1104" s="31" t="n">
        <f aca="false">SUM(J1103)</f>
        <v>1296</v>
      </c>
      <c r="K1104" s="32" t="n">
        <f aca="false">SUM(K1103)</f>
        <v>2108</v>
      </c>
      <c r="L1104" s="32" t="n">
        <f aca="false">SUM(L1103)</f>
        <v>3404</v>
      </c>
      <c r="X1104" s="22"/>
      <c r="Y1104" s="22"/>
      <c r="Z1104" s="22"/>
      <c r="AA1104" s="22"/>
      <c r="AB1104" s="22"/>
      <c r="AC1104" s="22"/>
      <c r="AD1104" s="22"/>
    </row>
    <row r="1105" customFormat="false" ht="13.2" hidden="false" customHeight="false" outlineLevel="0" collapsed="false">
      <c r="A1105" s="36" t="s">
        <v>57</v>
      </c>
      <c r="C1105" s="27"/>
      <c r="D1105" s="259" t="n">
        <v>4</v>
      </c>
      <c r="E1105" s="260" t="n">
        <v>34</v>
      </c>
      <c r="F1105" s="260" t="n">
        <v>38</v>
      </c>
      <c r="G1105" s="259" t="n">
        <v>1</v>
      </c>
      <c r="H1105" s="260" t="n">
        <v>3</v>
      </c>
      <c r="I1105" s="260" t="n">
        <v>4</v>
      </c>
      <c r="J1105" s="259" t="n">
        <f aca="false">D1105+G1105</f>
        <v>5</v>
      </c>
      <c r="K1105" s="260" t="n">
        <f aca="false">E1105+H1105</f>
        <v>37</v>
      </c>
      <c r="L1105" s="260" t="n">
        <f aca="false">F1105+I1105</f>
        <v>42</v>
      </c>
      <c r="X1105" s="22"/>
      <c r="Y1105" s="22"/>
      <c r="Z1105" s="22"/>
      <c r="AA1105" s="22"/>
      <c r="AB1105" s="22"/>
      <c r="AC1105" s="22"/>
      <c r="AD1105" s="22"/>
    </row>
    <row r="1106" customFormat="false" ht="13.2" hidden="false" customHeight="false" outlineLevel="0" collapsed="false">
      <c r="C1106" s="27" t="s">
        <v>620</v>
      </c>
      <c r="D1106" s="31" t="n">
        <v>1270</v>
      </c>
      <c r="E1106" s="32" t="n">
        <v>2066</v>
      </c>
      <c r="F1106" s="80" t="n">
        <v>3336</v>
      </c>
      <c r="G1106" s="31" t="n">
        <v>31</v>
      </c>
      <c r="H1106" s="32" t="n">
        <v>79</v>
      </c>
      <c r="I1106" s="80" t="n">
        <v>110</v>
      </c>
      <c r="J1106" s="31" t="n">
        <f aca="false">SUM(J1104:J1105)</f>
        <v>1301</v>
      </c>
      <c r="K1106" s="32" t="n">
        <f aca="false">SUM(K1104:K1105)</f>
        <v>2145</v>
      </c>
      <c r="L1106" s="32" t="n">
        <f aca="false">SUM(L1104:L1105)</f>
        <v>3446</v>
      </c>
      <c r="X1106" s="22"/>
      <c r="Y1106" s="22"/>
      <c r="Z1106" s="22"/>
      <c r="AA1106" s="22"/>
      <c r="AB1106" s="22"/>
      <c r="AC1106" s="22"/>
      <c r="AD1106" s="22"/>
    </row>
    <row r="1107" customFormat="false" ht="13.2" hidden="false" customHeight="false" outlineLevel="0" collapsed="false">
      <c r="C1107" s="27"/>
      <c r="D1107" s="272"/>
      <c r="E1107" s="272"/>
      <c r="F1107" s="265"/>
      <c r="G1107" s="272"/>
      <c r="H1107" s="272"/>
      <c r="I1107" s="265"/>
      <c r="J1107" s="265"/>
      <c r="K1107" s="272"/>
      <c r="L1107" s="272"/>
      <c r="X1107" s="22"/>
      <c r="Y1107" s="22"/>
      <c r="Z1107" s="22"/>
      <c r="AA1107" s="22"/>
      <c r="AB1107" s="22"/>
      <c r="AC1107" s="22"/>
      <c r="AD1107" s="22"/>
    </row>
    <row r="1108" customFormat="false" ht="29.25" hidden="false" customHeight="true" outlineLevel="0" collapsed="false">
      <c r="A1108" s="7" t="s">
        <v>621</v>
      </c>
      <c r="B1108" s="7"/>
      <c r="C1108" s="7"/>
      <c r="D1108" s="7"/>
      <c r="E1108" s="7"/>
      <c r="F1108" s="7"/>
      <c r="G1108" s="7"/>
      <c r="H1108" s="7"/>
      <c r="I1108" s="7"/>
      <c r="J1108" s="7"/>
      <c r="K1108" s="7"/>
      <c r="L1108" s="7"/>
    </row>
    <row r="1109" customFormat="false" ht="9.75" hidden="false" customHeight="true" outlineLevel="0" collapsed="false">
      <c r="A1109" s="7"/>
      <c r="B1109" s="7"/>
      <c r="C1109" s="7"/>
      <c r="D1109" s="7"/>
      <c r="E1109" s="7"/>
      <c r="F1109" s="7"/>
      <c r="G1109" s="7"/>
      <c r="H1109" s="7"/>
      <c r="I1109" s="7"/>
      <c r="J1109" s="8"/>
      <c r="K1109" s="8"/>
      <c r="L1109" s="8"/>
    </row>
    <row r="1110" customFormat="false" ht="26.25" hidden="false" customHeight="true" outlineLevel="0" collapsed="false">
      <c r="A1110" s="9"/>
      <c r="B1110" s="9"/>
      <c r="C1110" s="10"/>
      <c r="D1110" s="11" t="s">
        <v>144</v>
      </c>
      <c r="E1110" s="11"/>
      <c r="F1110" s="11"/>
      <c r="G1110" s="12" t="s">
        <v>145</v>
      </c>
      <c r="H1110" s="12"/>
      <c r="I1110" s="12"/>
      <c r="J1110" s="13" t="s">
        <v>50</v>
      </c>
      <c r="K1110" s="13"/>
      <c r="L1110" s="13"/>
    </row>
    <row r="1111" customFormat="false" ht="13.2" hidden="false" customHeight="false" outlineLevel="0" collapsed="false">
      <c r="A1111" s="14"/>
      <c r="B1111" s="14"/>
      <c r="C1111" s="15"/>
      <c r="D1111" s="16" t="s">
        <v>51</v>
      </c>
      <c r="E1111" s="17" t="s">
        <v>52</v>
      </c>
      <c r="F1111" s="18" t="s">
        <v>53</v>
      </c>
      <c r="G1111" s="17" t="s">
        <v>51</v>
      </c>
      <c r="H1111" s="17" t="s">
        <v>52</v>
      </c>
      <c r="I1111" s="17" t="s">
        <v>53</v>
      </c>
      <c r="J1111" s="16" t="s">
        <v>51</v>
      </c>
      <c r="K1111" s="17" t="s">
        <v>52</v>
      </c>
      <c r="L1111" s="17" t="s">
        <v>53</v>
      </c>
    </row>
    <row r="1112" customFormat="false" ht="13.2" hidden="false" customHeight="false" outlineLevel="0" collapsed="false">
      <c r="A1112" s="36" t="s">
        <v>54</v>
      </c>
      <c r="D1112" s="174"/>
      <c r="F1112" s="175"/>
      <c r="J1112" s="23"/>
    </row>
    <row r="1113" customFormat="false" ht="13.2" hidden="false" customHeight="false" outlineLevel="0" collapsed="false">
      <c r="B1113" s="3" t="s">
        <v>151</v>
      </c>
      <c r="C1113" s="278"/>
      <c r="D1113" s="24"/>
      <c r="E1113" s="25"/>
      <c r="F1113" s="26"/>
      <c r="G1113" s="22"/>
      <c r="H1113" s="25"/>
      <c r="I1113" s="22"/>
      <c r="J1113" s="24"/>
      <c r="K1113" s="25"/>
      <c r="L1113" s="25"/>
    </row>
    <row r="1114" customFormat="false" ht="13.2" hidden="false" customHeight="false" outlineLevel="0" collapsed="false">
      <c r="C1114" s="2" t="s">
        <v>247</v>
      </c>
      <c r="D1114" s="24" t="n">
        <v>150</v>
      </c>
      <c r="E1114" s="25" t="n">
        <v>56</v>
      </c>
      <c r="F1114" s="26" t="n">
        <v>206</v>
      </c>
      <c r="G1114" s="22" t="n">
        <v>3</v>
      </c>
      <c r="H1114" s="25" t="n">
        <v>1</v>
      </c>
      <c r="I1114" s="22" t="n">
        <v>4</v>
      </c>
      <c r="J1114" s="24" t="n">
        <f aca="false">D1114+G1114</f>
        <v>153</v>
      </c>
      <c r="K1114" s="25" t="n">
        <f aca="false">E1114+H1114</f>
        <v>57</v>
      </c>
      <c r="L1114" s="25" t="n">
        <f aca="false">F1114+I1114</f>
        <v>210</v>
      </c>
      <c r="X1114" s="22"/>
      <c r="Y1114" s="22"/>
      <c r="Z1114" s="22"/>
      <c r="AA1114" s="22"/>
      <c r="AB1114" s="22"/>
      <c r="AC1114" s="22"/>
      <c r="AD1114" s="22"/>
    </row>
    <row r="1115" customFormat="false" ht="13.2" hidden="false" customHeight="false" outlineLevel="0" collapsed="false">
      <c r="C1115" s="27" t="s">
        <v>50</v>
      </c>
      <c r="D1115" s="28" t="n">
        <v>150</v>
      </c>
      <c r="E1115" s="29" t="n">
        <v>56</v>
      </c>
      <c r="F1115" s="29" t="n">
        <v>206</v>
      </c>
      <c r="G1115" s="28" t="n">
        <v>3</v>
      </c>
      <c r="H1115" s="29" t="n">
        <v>1</v>
      </c>
      <c r="I1115" s="29" t="n">
        <v>4</v>
      </c>
      <c r="J1115" s="28" t="n">
        <f aca="false">D1115+G1115</f>
        <v>153</v>
      </c>
      <c r="K1115" s="29" t="n">
        <f aca="false">E1115+H1115</f>
        <v>57</v>
      </c>
      <c r="L1115" s="29" t="n">
        <f aca="false">F1115+I1115</f>
        <v>210</v>
      </c>
      <c r="X1115" s="22"/>
      <c r="Y1115" s="22"/>
      <c r="Z1115" s="22"/>
      <c r="AA1115" s="22"/>
      <c r="AB1115" s="22"/>
      <c r="AC1115" s="22"/>
      <c r="AD1115" s="22"/>
    </row>
    <row r="1116" customFormat="false" ht="13.2" hidden="false" customHeight="false" outlineLevel="0" collapsed="false">
      <c r="B1116" s="3" t="s">
        <v>152</v>
      </c>
      <c r="C1116" s="278"/>
      <c r="D1116" s="31"/>
      <c r="E1116" s="32"/>
      <c r="F1116" s="33"/>
      <c r="G1116" s="32"/>
      <c r="H1116" s="32"/>
      <c r="I1116" s="32"/>
      <c r="J1116" s="31"/>
      <c r="K1116" s="32"/>
      <c r="L1116" s="32"/>
      <c r="X1116" s="22"/>
      <c r="Y1116" s="22"/>
      <c r="Z1116" s="22"/>
      <c r="AA1116" s="22"/>
      <c r="AB1116" s="22"/>
      <c r="AC1116" s="22"/>
      <c r="AD1116" s="22"/>
    </row>
    <row r="1117" customFormat="false" ht="13.2" hidden="false" customHeight="false" outlineLevel="0" collapsed="false">
      <c r="C1117" s="2" t="s">
        <v>249</v>
      </c>
      <c r="D1117" s="24" t="n">
        <v>41</v>
      </c>
      <c r="E1117" s="25" t="n">
        <v>194</v>
      </c>
      <c r="F1117" s="26" t="n">
        <v>235</v>
      </c>
      <c r="G1117" s="25" t="n">
        <v>1</v>
      </c>
      <c r="H1117" s="25" t="n">
        <v>4</v>
      </c>
      <c r="I1117" s="25" t="n">
        <v>5</v>
      </c>
      <c r="J1117" s="24" t="n">
        <f aca="false">D1117+G1117</f>
        <v>42</v>
      </c>
      <c r="K1117" s="25" t="n">
        <f aca="false">E1117+H1117</f>
        <v>198</v>
      </c>
      <c r="L1117" s="25" t="n">
        <f aca="false">F1117+I1117</f>
        <v>240</v>
      </c>
      <c r="X1117" s="22"/>
      <c r="Y1117" s="22"/>
      <c r="Z1117" s="22"/>
      <c r="AA1117" s="22"/>
      <c r="AB1117" s="22"/>
      <c r="AC1117" s="22"/>
      <c r="AD1117" s="22"/>
    </row>
    <row r="1118" customFormat="false" ht="13.2" hidden="false" customHeight="false" outlineLevel="0" collapsed="false">
      <c r="C1118" s="2" t="s">
        <v>255</v>
      </c>
      <c r="D1118" s="24" t="n">
        <v>68</v>
      </c>
      <c r="E1118" s="25" t="n">
        <v>254</v>
      </c>
      <c r="F1118" s="26" t="n">
        <v>322</v>
      </c>
      <c r="G1118" s="22" t="n">
        <v>2</v>
      </c>
      <c r="H1118" s="25" t="n">
        <v>14</v>
      </c>
      <c r="I1118" s="22" t="n">
        <v>16</v>
      </c>
      <c r="J1118" s="24" t="n">
        <f aca="false">D1118+G1118</f>
        <v>70</v>
      </c>
      <c r="K1118" s="25" t="n">
        <f aca="false">E1118+H1118</f>
        <v>268</v>
      </c>
      <c r="L1118" s="25" t="n">
        <f aca="false">F1118+I1118</f>
        <v>338</v>
      </c>
      <c r="X1118" s="22"/>
      <c r="Y1118" s="22"/>
      <c r="Z1118" s="22"/>
      <c r="AA1118" s="22"/>
      <c r="AB1118" s="22"/>
      <c r="AC1118" s="22"/>
      <c r="AD1118" s="22"/>
    </row>
    <row r="1119" customFormat="false" ht="13.2" hidden="false" customHeight="false" outlineLevel="0" collapsed="false">
      <c r="C1119" s="2" t="s">
        <v>256</v>
      </c>
      <c r="D1119" s="24" t="n">
        <v>2</v>
      </c>
      <c r="E1119" s="25" t="n">
        <v>16</v>
      </c>
      <c r="F1119" s="26" t="n">
        <v>18</v>
      </c>
      <c r="G1119" s="22" t="n">
        <v>0</v>
      </c>
      <c r="H1119" s="25" t="n">
        <v>1</v>
      </c>
      <c r="I1119" s="22" t="n">
        <v>1</v>
      </c>
      <c r="J1119" s="24" t="n">
        <f aca="false">D1119+G1119</f>
        <v>2</v>
      </c>
      <c r="K1119" s="25" t="n">
        <f aca="false">E1119+H1119</f>
        <v>17</v>
      </c>
      <c r="L1119" s="25" t="n">
        <f aca="false">F1119+I1119</f>
        <v>19</v>
      </c>
      <c r="X1119" s="22"/>
      <c r="Y1119" s="22"/>
      <c r="Z1119" s="22"/>
      <c r="AA1119" s="22"/>
      <c r="AB1119" s="22"/>
      <c r="AC1119" s="22"/>
      <c r="AD1119" s="22"/>
    </row>
    <row r="1120" customFormat="false" ht="13.2" hidden="false" customHeight="false" outlineLevel="0" collapsed="false">
      <c r="C1120" s="27" t="s">
        <v>50</v>
      </c>
      <c r="D1120" s="28" t="n">
        <f aca="false">SUM(D1117:D1119)</f>
        <v>111</v>
      </c>
      <c r="E1120" s="29" t="n">
        <f aca="false">SUM(E1117:E1119)</f>
        <v>464</v>
      </c>
      <c r="F1120" s="29" t="n">
        <f aca="false">SUM(F1117:F1119)</f>
        <v>575</v>
      </c>
      <c r="G1120" s="28" t="n">
        <f aca="false">SUM(G1117:G1119)</f>
        <v>3</v>
      </c>
      <c r="H1120" s="29" t="n">
        <f aca="false">SUM(H1117:H1119)</f>
        <v>19</v>
      </c>
      <c r="I1120" s="29" t="n">
        <f aca="false">SUM(I1117:I1119)</f>
        <v>22</v>
      </c>
      <c r="J1120" s="28" t="n">
        <f aca="false">SUM(J1117:J1119)</f>
        <v>114</v>
      </c>
      <c r="K1120" s="29" t="n">
        <f aca="false">SUM(K1117:K1119)</f>
        <v>483</v>
      </c>
      <c r="L1120" s="29" t="n">
        <f aca="false">SUM(L1117:L1119)</f>
        <v>597</v>
      </c>
      <c r="X1120" s="22"/>
      <c r="Y1120" s="22"/>
      <c r="Z1120" s="22"/>
      <c r="AA1120" s="22"/>
      <c r="AB1120" s="22"/>
      <c r="AC1120" s="22"/>
      <c r="AD1120" s="22"/>
    </row>
    <row r="1121" customFormat="false" ht="13.2" hidden="false" customHeight="false" outlineLevel="0" collapsed="false">
      <c r="B1121" s="3" t="s">
        <v>154</v>
      </c>
      <c r="C1121" s="278"/>
      <c r="D1121" s="24"/>
      <c r="E1121" s="25"/>
      <c r="F1121" s="26"/>
      <c r="G1121" s="22"/>
      <c r="H1121" s="25"/>
      <c r="I1121" s="22"/>
      <c r="J1121" s="24"/>
      <c r="K1121" s="25"/>
      <c r="L1121" s="25"/>
      <c r="X1121" s="22"/>
      <c r="Y1121" s="22"/>
      <c r="Z1121" s="22"/>
      <c r="AA1121" s="22"/>
      <c r="AB1121" s="22"/>
      <c r="AC1121" s="22"/>
      <c r="AD1121" s="22"/>
    </row>
    <row r="1122" customFormat="false" ht="13.2" hidden="false" customHeight="false" outlineLevel="0" collapsed="false">
      <c r="C1122" s="2" t="s">
        <v>259</v>
      </c>
      <c r="D1122" s="24" t="n">
        <v>573</v>
      </c>
      <c r="E1122" s="25" t="n">
        <v>413</v>
      </c>
      <c r="F1122" s="26" t="n">
        <v>986</v>
      </c>
      <c r="G1122" s="22" t="n">
        <v>23</v>
      </c>
      <c r="H1122" s="25" t="n">
        <v>18</v>
      </c>
      <c r="I1122" s="22" t="n">
        <v>41</v>
      </c>
      <c r="J1122" s="24" t="n">
        <f aca="false">D1122+G1122</f>
        <v>596</v>
      </c>
      <c r="K1122" s="25" t="n">
        <f aca="false">E1122+H1122</f>
        <v>431</v>
      </c>
      <c r="L1122" s="25" t="n">
        <f aca="false">F1122+I1122</f>
        <v>1027</v>
      </c>
      <c r="X1122" s="22"/>
      <c r="Y1122" s="22"/>
      <c r="Z1122" s="22"/>
      <c r="AA1122" s="22"/>
      <c r="AB1122" s="22"/>
      <c r="AC1122" s="22"/>
      <c r="AD1122" s="22"/>
    </row>
    <row r="1123" customFormat="false" ht="13.2" hidden="false" customHeight="false" outlineLevel="0" collapsed="false">
      <c r="C1123" s="2" t="s">
        <v>265</v>
      </c>
      <c r="D1123" s="24" t="n">
        <v>28</v>
      </c>
      <c r="E1123" s="25" t="n">
        <v>148</v>
      </c>
      <c r="F1123" s="26" t="n">
        <v>176</v>
      </c>
      <c r="G1123" s="22" t="n">
        <v>1</v>
      </c>
      <c r="H1123" s="25" t="n">
        <v>4</v>
      </c>
      <c r="I1123" s="22" t="n">
        <v>5</v>
      </c>
      <c r="J1123" s="24" t="n">
        <f aca="false">D1123+G1123</f>
        <v>29</v>
      </c>
      <c r="K1123" s="25" t="n">
        <f aca="false">E1123+H1123</f>
        <v>152</v>
      </c>
      <c r="L1123" s="25" t="n">
        <f aca="false">F1123+I1123</f>
        <v>181</v>
      </c>
      <c r="X1123" s="22"/>
      <c r="Y1123" s="22"/>
      <c r="Z1123" s="22"/>
      <c r="AA1123" s="22"/>
      <c r="AB1123" s="22"/>
      <c r="AC1123" s="22"/>
      <c r="AD1123" s="22"/>
    </row>
    <row r="1124" customFormat="false" ht="13.2" hidden="false" customHeight="false" outlineLevel="0" collapsed="false">
      <c r="C1124" s="2" t="s">
        <v>266</v>
      </c>
      <c r="D1124" s="24" t="n">
        <v>375</v>
      </c>
      <c r="E1124" s="25" t="n">
        <v>21</v>
      </c>
      <c r="F1124" s="26" t="n">
        <v>396</v>
      </c>
      <c r="G1124" s="22" t="n">
        <v>9</v>
      </c>
      <c r="H1124" s="25" t="n">
        <v>1</v>
      </c>
      <c r="I1124" s="22" t="n">
        <v>10</v>
      </c>
      <c r="J1124" s="24" t="n">
        <f aca="false">D1124+G1124</f>
        <v>384</v>
      </c>
      <c r="K1124" s="25" t="n">
        <f aca="false">E1124+H1124</f>
        <v>22</v>
      </c>
      <c r="L1124" s="25" t="n">
        <f aca="false">F1124+I1124</f>
        <v>406</v>
      </c>
      <c r="X1124" s="22"/>
      <c r="Y1124" s="22"/>
      <c r="Z1124" s="22"/>
      <c r="AA1124" s="22"/>
      <c r="AB1124" s="22"/>
      <c r="AC1124" s="22"/>
      <c r="AD1124" s="22"/>
    </row>
    <row r="1125" customFormat="false" ht="13.2" hidden="false" customHeight="false" outlineLevel="0" collapsed="false">
      <c r="C1125" s="27" t="s">
        <v>50</v>
      </c>
      <c r="D1125" s="28" t="n">
        <v>976</v>
      </c>
      <c r="E1125" s="29" t="n">
        <v>582</v>
      </c>
      <c r="F1125" s="29" t="n">
        <v>1558</v>
      </c>
      <c r="G1125" s="28" t="n">
        <v>33</v>
      </c>
      <c r="H1125" s="29" t="n">
        <v>23</v>
      </c>
      <c r="I1125" s="29" t="n">
        <v>56</v>
      </c>
      <c r="J1125" s="28" t="n">
        <f aca="false">D1125+G1125</f>
        <v>1009</v>
      </c>
      <c r="K1125" s="29" t="n">
        <f aca="false">E1125+H1125</f>
        <v>605</v>
      </c>
      <c r="L1125" s="29" t="n">
        <f aca="false">F1125+I1125</f>
        <v>1614</v>
      </c>
      <c r="X1125" s="22"/>
      <c r="Y1125" s="22"/>
      <c r="Z1125" s="22"/>
      <c r="AA1125" s="22"/>
      <c r="AB1125" s="22"/>
      <c r="AC1125" s="22"/>
      <c r="AD1125" s="22"/>
    </row>
    <row r="1126" customFormat="false" ht="13.2" hidden="false" customHeight="false" outlineLevel="0" collapsed="false">
      <c r="B1126" s="3" t="s">
        <v>156</v>
      </c>
      <c r="C1126" s="278"/>
      <c r="D1126" s="31"/>
      <c r="E1126" s="32"/>
      <c r="F1126" s="33"/>
      <c r="G1126" s="32"/>
      <c r="H1126" s="32"/>
      <c r="I1126" s="32"/>
      <c r="J1126" s="31"/>
      <c r="K1126" s="32"/>
      <c r="L1126" s="32"/>
      <c r="X1126" s="22"/>
      <c r="Y1126" s="22"/>
      <c r="Z1126" s="22"/>
      <c r="AA1126" s="22"/>
      <c r="AB1126" s="22"/>
      <c r="AC1126" s="22"/>
      <c r="AD1126" s="22"/>
    </row>
    <row r="1127" customFormat="false" ht="13.2" hidden="false" customHeight="false" outlineLevel="0" collapsed="false">
      <c r="C1127" s="2" t="s">
        <v>290</v>
      </c>
      <c r="D1127" s="24" t="n">
        <v>118</v>
      </c>
      <c r="E1127" s="25" t="n">
        <v>33</v>
      </c>
      <c r="F1127" s="26" t="n">
        <v>151</v>
      </c>
      <c r="G1127" s="22" t="n">
        <v>2</v>
      </c>
      <c r="H1127" s="25" t="n">
        <v>0</v>
      </c>
      <c r="I1127" s="22" t="n">
        <v>2</v>
      </c>
      <c r="J1127" s="24" t="n">
        <f aca="false">D1127+G1127</f>
        <v>120</v>
      </c>
      <c r="K1127" s="25" t="n">
        <f aca="false">E1127+H1127</f>
        <v>33</v>
      </c>
      <c r="L1127" s="25" t="n">
        <f aca="false">F1127+I1127</f>
        <v>153</v>
      </c>
      <c r="X1127" s="22"/>
      <c r="Y1127" s="22"/>
      <c r="Z1127" s="22"/>
      <c r="AA1127" s="22"/>
      <c r="AB1127" s="22"/>
      <c r="AC1127" s="22"/>
      <c r="AD1127" s="22"/>
    </row>
    <row r="1128" customFormat="false" ht="13.2" hidden="false" customHeight="false" outlineLevel="0" collapsed="false">
      <c r="C1128" s="27" t="s">
        <v>50</v>
      </c>
      <c r="D1128" s="28" t="n">
        <v>118</v>
      </c>
      <c r="E1128" s="29" t="n">
        <v>33</v>
      </c>
      <c r="F1128" s="29" t="n">
        <v>151</v>
      </c>
      <c r="G1128" s="28" t="n">
        <v>2</v>
      </c>
      <c r="H1128" s="29" t="n">
        <v>0</v>
      </c>
      <c r="I1128" s="29" t="n">
        <v>2</v>
      </c>
      <c r="J1128" s="28" t="n">
        <f aca="false">D1128+G1128</f>
        <v>120</v>
      </c>
      <c r="K1128" s="29" t="n">
        <f aca="false">E1128+H1128</f>
        <v>33</v>
      </c>
      <c r="L1128" s="29" t="n">
        <f aca="false">F1128+I1128</f>
        <v>153</v>
      </c>
      <c r="X1128" s="22"/>
      <c r="Y1128" s="22"/>
      <c r="Z1128" s="22"/>
      <c r="AA1128" s="22"/>
      <c r="AB1128" s="22"/>
      <c r="AC1128" s="22"/>
      <c r="AD1128" s="22"/>
    </row>
    <row r="1129" customFormat="false" ht="13.2" hidden="false" customHeight="false" outlineLevel="0" collapsed="false">
      <c r="B1129" s="3" t="s">
        <v>158</v>
      </c>
      <c r="C1129" s="278"/>
      <c r="D1129" s="31"/>
      <c r="E1129" s="32"/>
      <c r="F1129" s="33"/>
      <c r="G1129" s="32"/>
      <c r="H1129" s="32"/>
      <c r="I1129" s="32"/>
      <c r="J1129" s="31"/>
      <c r="K1129" s="32"/>
      <c r="L1129" s="32"/>
      <c r="X1129" s="22"/>
      <c r="Y1129" s="22"/>
      <c r="Z1129" s="22"/>
      <c r="AA1129" s="22"/>
      <c r="AB1129" s="22"/>
      <c r="AC1129" s="22"/>
      <c r="AD1129" s="22"/>
    </row>
    <row r="1130" customFormat="false" ht="13.2" hidden="false" customHeight="false" outlineLevel="0" collapsed="false">
      <c r="C1130" s="2" t="s">
        <v>214</v>
      </c>
      <c r="D1130" s="24" t="n">
        <v>100</v>
      </c>
      <c r="E1130" s="25" t="n">
        <v>162</v>
      </c>
      <c r="F1130" s="26" t="n">
        <v>262</v>
      </c>
      <c r="G1130" s="22" t="n">
        <v>5</v>
      </c>
      <c r="H1130" s="25" t="n">
        <v>10</v>
      </c>
      <c r="I1130" s="22" t="n">
        <v>15</v>
      </c>
      <c r="J1130" s="24" t="n">
        <f aca="false">D1130+G1130</f>
        <v>105</v>
      </c>
      <c r="K1130" s="25" t="n">
        <f aca="false">E1130+H1130</f>
        <v>172</v>
      </c>
      <c r="L1130" s="25" t="n">
        <f aca="false">F1130+I1130</f>
        <v>277</v>
      </c>
      <c r="X1130" s="22"/>
      <c r="Y1130" s="22"/>
      <c r="Z1130" s="22"/>
      <c r="AA1130" s="22"/>
      <c r="AB1130" s="22"/>
      <c r="AC1130" s="22"/>
      <c r="AD1130" s="22"/>
    </row>
    <row r="1131" customFormat="false" ht="13.2" hidden="false" customHeight="false" outlineLevel="0" collapsed="false">
      <c r="C1131" s="27" t="s">
        <v>50</v>
      </c>
      <c r="D1131" s="28" t="n">
        <v>100</v>
      </c>
      <c r="E1131" s="29" t="n">
        <v>162</v>
      </c>
      <c r="F1131" s="29" t="n">
        <v>262</v>
      </c>
      <c r="G1131" s="28" t="n">
        <v>5</v>
      </c>
      <c r="H1131" s="29" t="n">
        <v>10</v>
      </c>
      <c r="I1131" s="29" t="n">
        <v>15</v>
      </c>
      <c r="J1131" s="28" t="n">
        <f aca="false">D1131+G1131</f>
        <v>105</v>
      </c>
      <c r="K1131" s="29" t="n">
        <f aca="false">E1131+H1131</f>
        <v>172</v>
      </c>
      <c r="L1131" s="29" t="n">
        <f aca="false">F1131+I1131</f>
        <v>277</v>
      </c>
      <c r="X1131" s="22"/>
      <c r="Y1131" s="22"/>
      <c r="Z1131" s="22"/>
      <c r="AA1131" s="22"/>
      <c r="AB1131" s="22"/>
      <c r="AC1131" s="22"/>
      <c r="AD1131" s="22"/>
    </row>
    <row r="1132" customFormat="false" ht="13.2" hidden="false" customHeight="false" outlineLevel="0" collapsed="false">
      <c r="C1132" s="27" t="s">
        <v>298</v>
      </c>
      <c r="D1132" s="31" t="n">
        <f aca="false">D1131+D1128+D1125+D1120+D1115</f>
        <v>1455</v>
      </c>
      <c r="E1132" s="32" t="n">
        <f aca="false">E1131+E1128+E1125+E1120+E1115</f>
        <v>1297</v>
      </c>
      <c r="F1132" s="33" t="n">
        <f aca="false">F1131+F1128+F1125+F1120+F1115</f>
        <v>2752</v>
      </c>
      <c r="G1132" s="32" t="n">
        <f aca="false">G1131+G1128+G1125+G1120+G1115</f>
        <v>46</v>
      </c>
      <c r="H1132" s="32" t="n">
        <f aca="false">H1131+H1128+H1125+H1120+H1115</f>
        <v>53</v>
      </c>
      <c r="I1132" s="32" t="n">
        <f aca="false">I1131+I1128+I1125+I1120+I1115</f>
        <v>99</v>
      </c>
      <c r="J1132" s="31" t="n">
        <f aca="false">J1131+J1128+J1125+J1120+J1115</f>
        <v>1501</v>
      </c>
      <c r="K1132" s="32" t="n">
        <f aca="false">K1131+K1128+K1125+K1120+K1115</f>
        <v>1350</v>
      </c>
      <c r="L1132" s="32" t="n">
        <f aca="false">L1131+L1128+L1125+L1120+L1115</f>
        <v>2851</v>
      </c>
      <c r="X1132" s="22"/>
      <c r="Y1132" s="22"/>
      <c r="Z1132" s="22"/>
      <c r="AA1132" s="22"/>
      <c r="AB1132" s="22"/>
      <c r="AC1132" s="22"/>
      <c r="AD1132" s="22"/>
    </row>
    <row r="1133" customFormat="false" ht="13.2" hidden="false" customHeight="false" outlineLevel="0" collapsed="false">
      <c r="A1133" s="36" t="s">
        <v>55</v>
      </c>
      <c r="C1133" s="27"/>
      <c r="D1133" s="31"/>
      <c r="E1133" s="32"/>
      <c r="F1133" s="33"/>
      <c r="G1133" s="32"/>
      <c r="H1133" s="32"/>
      <c r="I1133" s="32"/>
      <c r="J1133" s="31"/>
      <c r="K1133" s="32"/>
      <c r="L1133" s="32"/>
      <c r="X1133" s="22"/>
      <c r="Y1133" s="22"/>
      <c r="Z1133" s="22"/>
      <c r="AA1133" s="22"/>
      <c r="AB1133" s="22"/>
      <c r="AC1133" s="22"/>
      <c r="AD1133" s="22"/>
    </row>
    <row r="1134" customFormat="false" ht="13.2" hidden="false" customHeight="false" outlineLevel="0" collapsed="false">
      <c r="B1134" s="3" t="s">
        <v>147</v>
      </c>
      <c r="C1134" s="278"/>
      <c r="D1134" s="24"/>
      <c r="E1134" s="25"/>
      <c r="F1134" s="26"/>
      <c r="G1134" s="22"/>
      <c r="H1134" s="25"/>
      <c r="I1134" s="22"/>
      <c r="J1134" s="24"/>
      <c r="K1134" s="25"/>
      <c r="L1134" s="25"/>
      <c r="X1134" s="22"/>
      <c r="Y1134" s="22"/>
      <c r="Z1134" s="22"/>
      <c r="AA1134" s="22"/>
      <c r="AB1134" s="22"/>
      <c r="AC1134" s="22"/>
      <c r="AD1134" s="22"/>
    </row>
    <row r="1135" customFormat="false" ht="13.2" hidden="false" customHeight="false" outlineLevel="0" collapsed="false">
      <c r="C1135" s="2" t="s">
        <v>147</v>
      </c>
      <c r="D1135" s="24" t="n">
        <v>128</v>
      </c>
      <c r="E1135" s="25" t="n">
        <v>99</v>
      </c>
      <c r="F1135" s="26" t="n">
        <v>227</v>
      </c>
      <c r="G1135" s="22" t="n">
        <v>6</v>
      </c>
      <c r="H1135" s="25" t="n">
        <v>5</v>
      </c>
      <c r="I1135" s="22" t="n">
        <v>11</v>
      </c>
      <c r="J1135" s="24" t="n">
        <f aca="false">D1135+G1135</f>
        <v>134</v>
      </c>
      <c r="K1135" s="25" t="n">
        <f aca="false">E1135+H1135</f>
        <v>104</v>
      </c>
      <c r="L1135" s="25" t="n">
        <f aca="false">F1135+I1135</f>
        <v>238</v>
      </c>
      <c r="X1135" s="22"/>
      <c r="Y1135" s="22"/>
      <c r="Z1135" s="22"/>
      <c r="AA1135" s="22"/>
      <c r="AB1135" s="22"/>
      <c r="AC1135" s="22"/>
      <c r="AD1135" s="22"/>
    </row>
    <row r="1136" customFormat="false" ht="13.2" hidden="false" customHeight="false" outlineLevel="0" collapsed="false">
      <c r="C1136" s="2" t="s">
        <v>300</v>
      </c>
      <c r="D1136" s="24" t="n">
        <v>42</v>
      </c>
      <c r="E1136" s="25" t="n">
        <v>158</v>
      </c>
      <c r="F1136" s="26" t="n">
        <v>200</v>
      </c>
      <c r="G1136" s="22" t="n">
        <v>6</v>
      </c>
      <c r="H1136" s="25" t="n">
        <v>11</v>
      </c>
      <c r="I1136" s="22" t="n">
        <v>17</v>
      </c>
      <c r="J1136" s="24" t="n">
        <f aca="false">D1136+G1136</f>
        <v>48</v>
      </c>
      <c r="K1136" s="25" t="n">
        <f aca="false">E1136+H1136</f>
        <v>169</v>
      </c>
      <c r="L1136" s="25" t="n">
        <f aca="false">F1136+I1136</f>
        <v>217</v>
      </c>
      <c r="X1136" s="22"/>
      <c r="Y1136" s="22"/>
      <c r="Z1136" s="22"/>
      <c r="AA1136" s="22"/>
      <c r="AB1136" s="22"/>
      <c r="AC1136" s="22"/>
      <c r="AD1136" s="22"/>
    </row>
    <row r="1137" customFormat="false" ht="13.2" hidden="false" customHeight="false" outlineLevel="0" collapsed="false">
      <c r="C1137" s="27" t="s">
        <v>50</v>
      </c>
      <c r="D1137" s="28" t="n">
        <f aca="false">SUM(D1135:D1136)</f>
        <v>170</v>
      </c>
      <c r="E1137" s="29" t="n">
        <f aca="false">SUM(E1135:E1136)</f>
        <v>257</v>
      </c>
      <c r="F1137" s="29" t="n">
        <f aca="false">SUM(F1135:F1136)</f>
        <v>427</v>
      </c>
      <c r="G1137" s="28" t="n">
        <f aca="false">SUM(G1135:G1136)</f>
        <v>12</v>
      </c>
      <c r="H1137" s="29" t="n">
        <f aca="false">SUM(H1135:H1136)</f>
        <v>16</v>
      </c>
      <c r="I1137" s="29" t="n">
        <f aca="false">SUM(I1135:I1136)</f>
        <v>28</v>
      </c>
      <c r="J1137" s="28" t="n">
        <f aca="false">D1137+G1137</f>
        <v>182</v>
      </c>
      <c r="K1137" s="29" t="n">
        <f aca="false">E1137+H1137</f>
        <v>273</v>
      </c>
      <c r="L1137" s="29" t="n">
        <f aca="false">F1137+I1137</f>
        <v>455</v>
      </c>
      <c r="X1137" s="22"/>
      <c r="Y1137" s="22"/>
      <c r="Z1137" s="22"/>
      <c r="AA1137" s="22"/>
      <c r="AB1137" s="22"/>
      <c r="AC1137" s="22"/>
      <c r="AD1137" s="22"/>
    </row>
    <row r="1138" customFormat="false" ht="13.2" hidden="false" customHeight="false" outlineLevel="0" collapsed="false">
      <c r="B1138" s="3" t="s">
        <v>150</v>
      </c>
      <c r="C1138" s="278"/>
      <c r="D1138" s="31"/>
      <c r="E1138" s="32"/>
      <c r="F1138" s="33"/>
      <c r="G1138" s="32"/>
      <c r="H1138" s="32"/>
      <c r="I1138" s="32"/>
      <c r="J1138" s="31"/>
      <c r="K1138" s="32"/>
      <c r="L1138" s="32"/>
      <c r="X1138" s="22"/>
      <c r="Y1138" s="22"/>
      <c r="Z1138" s="22"/>
      <c r="AA1138" s="22"/>
      <c r="AB1138" s="22"/>
      <c r="AC1138" s="22"/>
      <c r="AD1138" s="22"/>
    </row>
    <row r="1139" s="187" customFormat="true" ht="13.2" hidden="false" customHeight="false" outlineLevel="0" collapsed="false">
      <c r="A1139" s="273"/>
      <c r="B1139" s="183"/>
      <c r="C1139" s="187" t="s">
        <v>302</v>
      </c>
      <c r="D1139" s="59" t="n">
        <v>67</v>
      </c>
      <c r="E1139" s="49" t="n">
        <v>97</v>
      </c>
      <c r="F1139" s="274" t="n">
        <v>164</v>
      </c>
      <c r="G1139" s="275" t="n">
        <v>2</v>
      </c>
      <c r="H1139" s="49" t="n">
        <v>5</v>
      </c>
      <c r="I1139" s="275" t="n">
        <v>7</v>
      </c>
      <c r="J1139" s="59" t="n">
        <f aca="false">D1139+G1139</f>
        <v>69</v>
      </c>
      <c r="K1139" s="49" t="n">
        <f aca="false">E1139+H1139</f>
        <v>102</v>
      </c>
      <c r="L1139" s="49" t="n">
        <f aca="false">F1139+I1139</f>
        <v>171</v>
      </c>
      <c r="X1139" s="275"/>
      <c r="Y1139" s="275"/>
      <c r="Z1139" s="275"/>
      <c r="AA1139" s="275"/>
      <c r="AB1139" s="275"/>
      <c r="AC1139" s="275"/>
      <c r="AD1139" s="275"/>
    </row>
    <row r="1140" s="187" customFormat="true" ht="13.2" hidden="false" customHeight="false" outlineLevel="0" collapsed="false">
      <c r="A1140" s="273"/>
      <c r="B1140" s="183"/>
      <c r="C1140" s="212" t="s">
        <v>50</v>
      </c>
      <c r="D1140" s="52" t="n">
        <f aca="false">SUM(D1139:D1139)</f>
        <v>67</v>
      </c>
      <c r="E1140" s="53" t="n">
        <f aca="false">SUM(E1139:E1139)</f>
        <v>97</v>
      </c>
      <c r="F1140" s="53" t="n">
        <f aca="false">SUM(F1139:F1139)</f>
        <v>164</v>
      </c>
      <c r="G1140" s="52" t="n">
        <f aca="false">SUM(G1139:G1139)</f>
        <v>2</v>
      </c>
      <c r="H1140" s="53" t="n">
        <f aca="false">SUM(H1139:H1139)</f>
        <v>5</v>
      </c>
      <c r="I1140" s="53" t="n">
        <f aca="false">SUM(I1139:I1139)</f>
        <v>7</v>
      </c>
      <c r="J1140" s="52" t="n">
        <f aca="false">D1140+G1140</f>
        <v>69</v>
      </c>
      <c r="K1140" s="53" t="n">
        <f aca="false">E1140+H1140</f>
        <v>102</v>
      </c>
      <c r="L1140" s="53" t="n">
        <f aca="false">F1140+I1140</f>
        <v>171</v>
      </c>
      <c r="X1140" s="275"/>
      <c r="Y1140" s="275"/>
      <c r="Z1140" s="275"/>
      <c r="AA1140" s="275"/>
      <c r="AB1140" s="275"/>
      <c r="AC1140" s="275"/>
      <c r="AD1140" s="275"/>
    </row>
    <row r="1141" customFormat="false" ht="13.2" hidden="false" customHeight="false" outlineLevel="0" collapsed="false">
      <c r="B1141" s="3" t="s">
        <v>152</v>
      </c>
      <c r="C1141" s="278"/>
      <c r="D1141" s="31"/>
      <c r="E1141" s="32"/>
      <c r="F1141" s="33"/>
      <c r="G1141" s="32"/>
      <c r="H1141" s="32"/>
      <c r="I1141" s="32"/>
      <c r="J1141" s="31"/>
      <c r="K1141" s="32"/>
      <c r="L1141" s="32"/>
      <c r="M1141" s="187"/>
      <c r="N1141" s="187"/>
      <c r="O1141" s="187"/>
      <c r="P1141" s="187"/>
      <c r="Q1141" s="187"/>
      <c r="R1141" s="187"/>
      <c r="S1141" s="187"/>
      <c r="T1141" s="187"/>
      <c r="U1141" s="187"/>
      <c r="V1141" s="187"/>
      <c r="W1141" s="187"/>
      <c r="X1141" s="22"/>
      <c r="Y1141" s="22"/>
      <c r="Z1141" s="22"/>
      <c r="AA1141" s="22"/>
      <c r="AB1141" s="22"/>
      <c r="AC1141" s="22"/>
      <c r="AD1141" s="22"/>
    </row>
    <row r="1142" customFormat="false" ht="13.2" hidden="false" customHeight="false" outlineLevel="0" collapsed="false">
      <c r="C1142" s="2" t="s">
        <v>309</v>
      </c>
      <c r="D1142" s="24" t="n">
        <v>187</v>
      </c>
      <c r="E1142" s="25" t="n">
        <v>182</v>
      </c>
      <c r="F1142" s="26" t="n">
        <v>369</v>
      </c>
      <c r="G1142" s="22" t="n">
        <v>6</v>
      </c>
      <c r="H1142" s="25" t="n">
        <v>7</v>
      </c>
      <c r="I1142" s="22" t="n">
        <v>13</v>
      </c>
      <c r="J1142" s="24" t="n">
        <v>193</v>
      </c>
      <c r="K1142" s="25" t="n">
        <v>189</v>
      </c>
      <c r="L1142" s="25" t="n">
        <v>382</v>
      </c>
      <c r="X1142" s="22"/>
      <c r="Y1142" s="22"/>
      <c r="Z1142" s="22"/>
      <c r="AA1142" s="22"/>
      <c r="AB1142" s="22"/>
      <c r="AC1142" s="22"/>
      <c r="AD1142" s="22"/>
    </row>
    <row r="1143" customFormat="false" ht="13.2" hidden="false" customHeight="false" outlineLevel="0" collapsed="false">
      <c r="C1143" s="27" t="s">
        <v>50</v>
      </c>
      <c r="D1143" s="28" t="n">
        <f aca="false">SUM(D1142:D1142)</f>
        <v>187</v>
      </c>
      <c r="E1143" s="29" t="n">
        <f aca="false">SUM(E1142:E1142)</f>
        <v>182</v>
      </c>
      <c r="F1143" s="29" t="n">
        <f aca="false">SUM(F1142:F1142)</f>
        <v>369</v>
      </c>
      <c r="G1143" s="28" t="n">
        <f aca="false">SUM(G1142:G1142)</f>
        <v>6</v>
      </c>
      <c r="H1143" s="29" t="n">
        <f aca="false">SUM(H1142:H1142)</f>
        <v>7</v>
      </c>
      <c r="I1143" s="29" t="n">
        <f aca="false">SUM(I1142:I1142)</f>
        <v>13</v>
      </c>
      <c r="J1143" s="28" t="n">
        <f aca="false">D1143+G1143</f>
        <v>193</v>
      </c>
      <c r="K1143" s="29" t="n">
        <f aca="false">E1143+H1143</f>
        <v>189</v>
      </c>
      <c r="L1143" s="29" t="n">
        <f aca="false">F1143+I1143</f>
        <v>382</v>
      </c>
      <c r="X1143" s="22"/>
      <c r="Y1143" s="22"/>
      <c r="Z1143" s="22"/>
      <c r="AA1143" s="22"/>
      <c r="AB1143" s="22"/>
      <c r="AC1143" s="22"/>
      <c r="AD1143" s="22"/>
    </row>
    <row r="1144" customFormat="false" ht="13.2" hidden="false" customHeight="false" outlineLevel="0" collapsed="false">
      <c r="C1144" s="27" t="s">
        <v>574</v>
      </c>
      <c r="D1144" s="31" t="n">
        <f aca="false">D1143+D1140+D1137</f>
        <v>424</v>
      </c>
      <c r="E1144" s="32" t="n">
        <f aca="false">E1143+E1140+E1137</f>
        <v>536</v>
      </c>
      <c r="F1144" s="33" t="n">
        <f aca="false">F1143+F1140+F1137</f>
        <v>960</v>
      </c>
      <c r="G1144" s="31" t="n">
        <f aca="false">G1143+G1140+G1137</f>
        <v>20</v>
      </c>
      <c r="H1144" s="32" t="n">
        <f aca="false">H1143+H1140+H1137</f>
        <v>28</v>
      </c>
      <c r="I1144" s="33" t="n">
        <f aca="false">I1143+I1140+I1137</f>
        <v>48</v>
      </c>
      <c r="J1144" s="31" t="n">
        <f aca="false">J1143+J1140+J1137</f>
        <v>444</v>
      </c>
      <c r="K1144" s="32" t="n">
        <f aca="false">K1143+K1140+K1137</f>
        <v>564</v>
      </c>
      <c r="L1144" s="32" t="n">
        <f aca="false">L1143+L1140+L1137</f>
        <v>1008</v>
      </c>
      <c r="X1144" s="22"/>
      <c r="Y1144" s="22"/>
      <c r="Z1144" s="22"/>
      <c r="AA1144" s="22"/>
      <c r="AB1144" s="22"/>
      <c r="AC1144" s="22"/>
      <c r="AD1144" s="22"/>
    </row>
    <row r="1145" customFormat="false" ht="13.2" hidden="false" customHeight="false" outlineLevel="0" collapsed="false">
      <c r="A1145" s="36" t="s">
        <v>148</v>
      </c>
      <c r="C1145" s="27"/>
      <c r="D1145" s="31"/>
      <c r="E1145" s="32"/>
      <c r="F1145" s="33"/>
      <c r="G1145" s="32"/>
      <c r="H1145" s="32"/>
      <c r="I1145" s="32"/>
      <c r="J1145" s="31"/>
      <c r="K1145" s="32"/>
      <c r="L1145" s="32"/>
      <c r="X1145" s="22"/>
      <c r="Y1145" s="22"/>
      <c r="Z1145" s="22"/>
      <c r="AA1145" s="22"/>
      <c r="AB1145" s="22"/>
      <c r="AC1145" s="22"/>
      <c r="AD1145" s="22"/>
    </row>
    <row r="1146" customFormat="false" ht="13.2" hidden="false" customHeight="false" outlineLevel="0" collapsed="false">
      <c r="B1146" s="3" t="s">
        <v>147</v>
      </c>
      <c r="C1146" s="278"/>
      <c r="D1146" s="24"/>
      <c r="E1146" s="25"/>
      <c r="F1146" s="26"/>
      <c r="G1146" s="22"/>
      <c r="H1146" s="25"/>
      <c r="I1146" s="22"/>
      <c r="J1146" s="24"/>
      <c r="K1146" s="25"/>
      <c r="L1146" s="25"/>
      <c r="X1146" s="22"/>
      <c r="Y1146" s="22"/>
      <c r="Z1146" s="22"/>
      <c r="AA1146" s="22"/>
      <c r="AB1146" s="22"/>
      <c r="AC1146" s="22"/>
      <c r="AD1146" s="22"/>
    </row>
    <row r="1147" customFormat="false" ht="13.2" hidden="false" customHeight="false" outlineLevel="0" collapsed="false">
      <c r="C1147" s="2" t="s">
        <v>147</v>
      </c>
      <c r="D1147" s="24" t="n">
        <v>52</v>
      </c>
      <c r="E1147" s="25" t="n">
        <v>50</v>
      </c>
      <c r="F1147" s="26" t="n">
        <v>102</v>
      </c>
      <c r="G1147" s="22" t="n">
        <v>2</v>
      </c>
      <c r="H1147" s="25" t="n">
        <v>0</v>
      </c>
      <c r="I1147" s="22" t="n">
        <v>2</v>
      </c>
      <c r="J1147" s="24" t="n">
        <f aca="false">D1147+G1147</f>
        <v>54</v>
      </c>
      <c r="K1147" s="25" t="n">
        <f aca="false">E1147+H1147</f>
        <v>50</v>
      </c>
      <c r="L1147" s="25" t="n">
        <f aca="false">F1147+I1147</f>
        <v>104</v>
      </c>
      <c r="X1147" s="22"/>
      <c r="Y1147" s="22"/>
      <c r="Z1147" s="22"/>
      <c r="AA1147" s="22"/>
      <c r="AB1147" s="22"/>
      <c r="AC1147" s="22"/>
      <c r="AD1147" s="22"/>
    </row>
    <row r="1148" customFormat="false" ht="13.2" hidden="false" customHeight="false" outlineLevel="0" collapsed="false">
      <c r="C1148" s="2" t="s">
        <v>300</v>
      </c>
      <c r="D1148" s="24" t="n">
        <v>3</v>
      </c>
      <c r="E1148" s="25" t="n">
        <v>40</v>
      </c>
      <c r="F1148" s="26" t="n">
        <v>43</v>
      </c>
      <c r="G1148" s="22" t="n">
        <v>1</v>
      </c>
      <c r="H1148" s="25" t="n">
        <v>2</v>
      </c>
      <c r="I1148" s="22" t="n">
        <v>3</v>
      </c>
      <c r="J1148" s="24" t="n">
        <f aca="false">D1148+G1148</f>
        <v>4</v>
      </c>
      <c r="K1148" s="25" t="n">
        <f aca="false">E1148+H1148</f>
        <v>42</v>
      </c>
      <c r="L1148" s="25" t="n">
        <f aca="false">F1148+I1148</f>
        <v>46</v>
      </c>
      <c r="X1148" s="22"/>
      <c r="Y1148" s="22"/>
      <c r="Z1148" s="22"/>
      <c r="AA1148" s="22"/>
      <c r="AB1148" s="22"/>
      <c r="AC1148" s="22"/>
      <c r="AD1148" s="22"/>
    </row>
    <row r="1149" customFormat="false" ht="13.2" hidden="false" customHeight="false" outlineLevel="0" collapsed="false">
      <c r="C1149" s="27" t="s">
        <v>50</v>
      </c>
      <c r="D1149" s="28" t="n">
        <f aca="false">SUM(D1147:D1148)</f>
        <v>55</v>
      </c>
      <c r="E1149" s="29" t="n">
        <f aca="false">SUM(E1147:E1148)</f>
        <v>90</v>
      </c>
      <c r="F1149" s="29" t="n">
        <f aca="false">SUM(F1147:F1148)</f>
        <v>145</v>
      </c>
      <c r="G1149" s="28" t="n">
        <f aca="false">SUM(G1147:G1148)</f>
        <v>3</v>
      </c>
      <c r="H1149" s="29" t="n">
        <f aca="false">SUM(H1147:H1148)</f>
        <v>2</v>
      </c>
      <c r="I1149" s="29" t="n">
        <f aca="false">SUM(I1147:I1148)</f>
        <v>5</v>
      </c>
      <c r="J1149" s="28" t="n">
        <f aca="false">D1149+G1149</f>
        <v>58</v>
      </c>
      <c r="K1149" s="29" t="n">
        <f aca="false">E1149+H1149</f>
        <v>92</v>
      </c>
      <c r="L1149" s="29" t="n">
        <f aca="false">F1149+I1149</f>
        <v>150</v>
      </c>
      <c r="X1149" s="22"/>
      <c r="Y1149" s="22"/>
      <c r="Z1149" s="22"/>
      <c r="AA1149" s="22"/>
      <c r="AB1149" s="22"/>
      <c r="AC1149" s="22"/>
      <c r="AD1149" s="22"/>
    </row>
    <row r="1150" customFormat="false" ht="13.2" hidden="false" customHeight="false" outlineLevel="0" collapsed="false">
      <c r="B1150" s="3" t="s">
        <v>150</v>
      </c>
      <c r="C1150" s="278"/>
      <c r="D1150" s="31"/>
      <c r="E1150" s="32"/>
      <c r="F1150" s="33"/>
      <c r="G1150" s="32"/>
      <c r="H1150" s="32"/>
      <c r="I1150" s="32"/>
      <c r="J1150" s="31"/>
      <c r="K1150" s="32"/>
      <c r="L1150" s="32"/>
      <c r="X1150" s="22"/>
      <c r="Y1150" s="22"/>
      <c r="Z1150" s="22"/>
      <c r="AA1150" s="22"/>
      <c r="AB1150" s="22"/>
      <c r="AC1150" s="22"/>
      <c r="AD1150" s="22"/>
    </row>
    <row r="1151" customFormat="false" ht="13.2" hidden="false" customHeight="false" outlineLevel="0" collapsed="false">
      <c r="C1151" s="2" t="s">
        <v>302</v>
      </c>
      <c r="D1151" s="24" t="n">
        <v>34</v>
      </c>
      <c r="E1151" s="25" t="n">
        <v>43</v>
      </c>
      <c r="F1151" s="26" t="n">
        <v>77</v>
      </c>
      <c r="G1151" s="22" t="n">
        <v>2</v>
      </c>
      <c r="H1151" s="25" t="n">
        <v>2</v>
      </c>
      <c r="I1151" s="22" t="n">
        <v>4</v>
      </c>
      <c r="J1151" s="24" t="n">
        <f aca="false">D1151+G1151</f>
        <v>36</v>
      </c>
      <c r="K1151" s="25" t="n">
        <f aca="false">E1151+H1151</f>
        <v>45</v>
      </c>
      <c r="L1151" s="25" t="n">
        <f aca="false">F1151+I1151</f>
        <v>81</v>
      </c>
      <c r="X1151" s="22"/>
      <c r="Y1151" s="22"/>
      <c r="Z1151" s="22"/>
      <c r="AA1151" s="22"/>
      <c r="AB1151" s="22"/>
      <c r="AC1151" s="22"/>
      <c r="AD1151" s="22"/>
    </row>
    <row r="1152" customFormat="false" ht="13.2" hidden="false" customHeight="false" outlineLevel="0" collapsed="false">
      <c r="C1152" s="27" t="s">
        <v>50</v>
      </c>
      <c r="D1152" s="28" t="n">
        <f aca="false">SUM(D1151)</f>
        <v>34</v>
      </c>
      <c r="E1152" s="29" t="n">
        <f aca="false">SUM(E1151)</f>
        <v>43</v>
      </c>
      <c r="F1152" s="29" t="n">
        <f aca="false">SUM(F1151)</f>
        <v>77</v>
      </c>
      <c r="G1152" s="28" t="n">
        <f aca="false">SUM(G1151)</f>
        <v>2</v>
      </c>
      <c r="H1152" s="29" t="n">
        <f aca="false">SUM(H1151)</f>
        <v>2</v>
      </c>
      <c r="I1152" s="29" t="n">
        <f aca="false">SUM(I1151)</f>
        <v>4</v>
      </c>
      <c r="J1152" s="28" t="n">
        <f aca="false">D1152+G1152</f>
        <v>36</v>
      </c>
      <c r="K1152" s="29" t="n">
        <f aca="false">E1152+H1152</f>
        <v>45</v>
      </c>
      <c r="L1152" s="29" t="n">
        <f aca="false">F1152+I1152</f>
        <v>81</v>
      </c>
      <c r="X1152" s="22"/>
      <c r="Y1152" s="22"/>
      <c r="Z1152" s="22"/>
      <c r="AA1152" s="22"/>
      <c r="AB1152" s="22"/>
      <c r="AC1152" s="22"/>
      <c r="AD1152" s="22"/>
    </row>
    <row r="1153" customFormat="false" ht="13.2" hidden="false" customHeight="false" outlineLevel="0" collapsed="false">
      <c r="B1153" s="3" t="s">
        <v>152</v>
      </c>
      <c r="C1153" s="278"/>
      <c r="D1153" s="31"/>
      <c r="E1153" s="32"/>
      <c r="F1153" s="33"/>
      <c r="G1153" s="32"/>
      <c r="H1153" s="32"/>
      <c r="I1153" s="32"/>
      <c r="J1153" s="31"/>
      <c r="K1153" s="32"/>
      <c r="L1153" s="32"/>
      <c r="X1153" s="22"/>
      <c r="Y1153" s="22"/>
      <c r="Z1153" s="22"/>
      <c r="AA1153" s="22"/>
      <c r="AB1153" s="22"/>
      <c r="AC1153" s="22"/>
      <c r="AD1153" s="22"/>
    </row>
    <row r="1154" customFormat="false" ht="13.2" hidden="false" customHeight="false" outlineLevel="0" collapsed="false">
      <c r="C1154" s="2" t="s">
        <v>622</v>
      </c>
      <c r="D1154" s="24" t="n">
        <v>35</v>
      </c>
      <c r="E1154" s="25" t="n">
        <v>36</v>
      </c>
      <c r="F1154" s="26" t="n">
        <v>71</v>
      </c>
      <c r="G1154" s="22" t="n">
        <v>0</v>
      </c>
      <c r="H1154" s="25" t="n">
        <v>1</v>
      </c>
      <c r="I1154" s="22" t="n">
        <v>1</v>
      </c>
      <c r="J1154" s="24" t="n">
        <f aca="false">D1154+G1154</f>
        <v>35</v>
      </c>
      <c r="K1154" s="25" t="n">
        <f aca="false">E1154+H1154</f>
        <v>37</v>
      </c>
      <c r="L1154" s="25" t="n">
        <f aca="false">F1154+I1154</f>
        <v>72</v>
      </c>
      <c r="X1154" s="22"/>
      <c r="Y1154" s="22"/>
      <c r="Z1154" s="22"/>
      <c r="AA1154" s="22"/>
      <c r="AB1154" s="22"/>
      <c r="AC1154" s="22"/>
      <c r="AD1154" s="22"/>
    </row>
    <row r="1155" customFormat="false" ht="13.2" hidden="false" customHeight="false" outlineLevel="0" collapsed="false">
      <c r="C1155" s="27" t="s">
        <v>50</v>
      </c>
      <c r="D1155" s="28" t="n">
        <f aca="false">SUM(D1154)</f>
        <v>35</v>
      </c>
      <c r="E1155" s="29" t="n">
        <f aca="false">SUM(E1154)</f>
        <v>36</v>
      </c>
      <c r="F1155" s="29" t="n">
        <f aca="false">SUM(F1154)</f>
        <v>71</v>
      </c>
      <c r="G1155" s="28" t="n">
        <f aca="false">SUM(G1154)</f>
        <v>0</v>
      </c>
      <c r="H1155" s="29" t="n">
        <f aca="false">SUM(H1154)</f>
        <v>1</v>
      </c>
      <c r="I1155" s="29" t="n">
        <f aca="false">SUM(I1154)</f>
        <v>1</v>
      </c>
      <c r="J1155" s="28" t="n">
        <f aca="false">D1155+G1155</f>
        <v>35</v>
      </c>
      <c r="K1155" s="29" t="n">
        <f aca="false">E1155+H1155</f>
        <v>37</v>
      </c>
      <c r="L1155" s="29" t="n">
        <f aca="false">F1155+I1155</f>
        <v>72</v>
      </c>
      <c r="X1155" s="22"/>
      <c r="Y1155" s="22"/>
      <c r="Z1155" s="22"/>
      <c r="AA1155" s="22"/>
      <c r="AB1155" s="22"/>
      <c r="AC1155" s="22"/>
      <c r="AD1155" s="22"/>
    </row>
    <row r="1156" customFormat="false" ht="13.2" hidden="false" customHeight="false" outlineLevel="0" collapsed="false">
      <c r="C1156" s="268" t="s">
        <v>575</v>
      </c>
      <c r="D1156" s="269" t="n">
        <f aca="false">SUM(D1155,D1152,D1149)</f>
        <v>124</v>
      </c>
      <c r="E1156" s="270" t="n">
        <f aca="false">SUM(E1155,E1152,E1149)</f>
        <v>169</v>
      </c>
      <c r="F1156" s="270" t="n">
        <f aca="false">SUM(F1155,F1152,F1149)</f>
        <v>293</v>
      </c>
      <c r="G1156" s="269" t="n">
        <f aca="false">SUM(G1155,G1152,G1149)</f>
        <v>5</v>
      </c>
      <c r="H1156" s="270" t="n">
        <f aca="false">SUM(H1155,H1152,H1149)</f>
        <v>5</v>
      </c>
      <c r="I1156" s="270" t="n">
        <f aca="false">SUM(I1155,I1152,I1149)</f>
        <v>10</v>
      </c>
      <c r="J1156" s="286" t="n">
        <f aca="false">J1155+J1152+J1149</f>
        <v>129</v>
      </c>
      <c r="K1156" s="287" t="n">
        <f aca="false">K1155+K1152+K1149</f>
        <v>174</v>
      </c>
      <c r="L1156" s="270" t="n">
        <f aca="false">L1155+L1152+L1149</f>
        <v>303</v>
      </c>
      <c r="X1156" s="22"/>
      <c r="Y1156" s="22"/>
      <c r="Z1156" s="22"/>
      <c r="AA1156" s="22"/>
      <c r="AB1156" s="22"/>
      <c r="AC1156" s="22"/>
      <c r="AD1156" s="22"/>
    </row>
    <row r="1157" customFormat="false" ht="13.2" hidden="false" customHeight="false" outlineLevel="0" collapsed="false">
      <c r="C1157" s="268" t="s">
        <v>576</v>
      </c>
      <c r="D1157" s="31" t="n">
        <f aca="false">SUM(D1156,D1144,D1132)</f>
        <v>2003</v>
      </c>
      <c r="E1157" s="32" t="n">
        <f aca="false">SUM(E1156,E1144,E1132)</f>
        <v>2002</v>
      </c>
      <c r="F1157" s="32" t="n">
        <f aca="false">SUM(F1156,F1144,F1132)</f>
        <v>4005</v>
      </c>
      <c r="G1157" s="31" t="n">
        <f aca="false">SUM(G1156,G1144,G1132)</f>
        <v>71</v>
      </c>
      <c r="H1157" s="32" t="n">
        <f aca="false">SUM(H1156,H1144,H1132)</f>
        <v>86</v>
      </c>
      <c r="I1157" s="32" t="n">
        <f aca="false">SUM(I1156,I1144,I1132)</f>
        <v>157</v>
      </c>
      <c r="J1157" s="31" t="n">
        <f aca="false">J1156+J1144+J1132</f>
        <v>2074</v>
      </c>
      <c r="K1157" s="288" t="n">
        <f aca="false">K1156+K1144+K1132</f>
        <v>2088</v>
      </c>
      <c r="L1157" s="32" t="n">
        <f aca="false">L1156+L1144+L1132</f>
        <v>4162</v>
      </c>
      <c r="X1157" s="22"/>
      <c r="Y1157" s="22"/>
      <c r="Z1157" s="22"/>
      <c r="AA1157" s="22"/>
      <c r="AB1157" s="22"/>
      <c r="AC1157" s="22"/>
      <c r="AD1157" s="22"/>
    </row>
    <row r="1158" customFormat="false" ht="13.2" hidden="false" customHeight="false" outlineLevel="0" collapsed="false">
      <c r="A1158" s="36" t="s">
        <v>57</v>
      </c>
      <c r="C1158" s="27"/>
      <c r="D1158" s="24" t="n">
        <v>34</v>
      </c>
      <c r="E1158" s="25" t="n">
        <v>106</v>
      </c>
      <c r="F1158" s="25" t="n">
        <v>140</v>
      </c>
      <c r="G1158" s="24" t="n">
        <v>0</v>
      </c>
      <c r="H1158" s="25" t="n">
        <v>6</v>
      </c>
      <c r="I1158" s="25" t="n">
        <v>6</v>
      </c>
      <c r="J1158" s="24" t="n">
        <f aca="false">D1158+G1158</f>
        <v>34</v>
      </c>
      <c r="K1158" s="25" t="n">
        <f aca="false">E1158+H1158</f>
        <v>112</v>
      </c>
      <c r="L1158" s="25" t="n">
        <f aca="false">F1158+I1158</f>
        <v>146</v>
      </c>
      <c r="X1158" s="22"/>
      <c r="Y1158" s="22"/>
      <c r="Z1158" s="22"/>
      <c r="AA1158" s="22"/>
      <c r="AB1158" s="22"/>
      <c r="AC1158" s="22"/>
      <c r="AD1158" s="22"/>
    </row>
    <row r="1159" customFormat="false" ht="13.2" hidden="false" customHeight="false" outlineLevel="0" collapsed="false">
      <c r="A1159" s="36" t="s">
        <v>64</v>
      </c>
      <c r="D1159" s="24" t="n">
        <v>3</v>
      </c>
      <c r="E1159" s="25" t="n">
        <v>8</v>
      </c>
      <c r="F1159" s="22" t="n">
        <v>11</v>
      </c>
      <c r="G1159" s="24" t="n">
        <v>0</v>
      </c>
      <c r="H1159" s="49" t="n">
        <v>1</v>
      </c>
      <c r="I1159" s="49" t="n">
        <v>1</v>
      </c>
      <c r="J1159" s="24" t="n">
        <f aca="false">D1159+G1159</f>
        <v>3</v>
      </c>
      <c r="K1159" s="25" t="n">
        <f aca="false">E1159+H1159</f>
        <v>9</v>
      </c>
      <c r="L1159" s="25" t="n">
        <f aca="false">F1159+I1159</f>
        <v>12</v>
      </c>
      <c r="X1159" s="22"/>
      <c r="Y1159" s="22"/>
      <c r="Z1159" s="22"/>
      <c r="AA1159" s="22"/>
      <c r="AB1159" s="22"/>
      <c r="AC1159" s="22"/>
      <c r="AD1159" s="22"/>
    </row>
    <row r="1160" customFormat="false" ht="13.2" hidden="false" customHeight="false" outlineLevel="0" collapsed="false">
      <c r="A1160" s="36" t="s">
        <v>65</v>
      </c>
      <c r="D1160" s="259" t="n">
        <v>3</v>
      </c>
      <c r="E1160" s="260" t="n">
        <v>7</v>
      </c>
      <c r="F1160" s="260" t="n">
        <v>10</v>
      </c>
      <c r="G1160" s="259" t="n">
        <v>0</v>
      </c>
      <c r="H1160" s="260" t="n">
        <v>0</v>
      </c>
      <c r="I1160" s="260" t="n">
        <v>0</v>
      </c>
      <c r="J1160" s="259" t="n">
        <f aca="false">D1160+G1160</f>
        <v>3</v>
      </c>
      <c r="K1160" s="260" t="n">
        <f aca="false">E1160+H1160</f>
        <v>7</v>
      </c>
      <c r="L1160" s="260" t="n">
        <f aca="false">F1160+I1160</f>
        <v>10</v>
      </c>
      <c r="X1160" s="22"/>
      <c r="Y1160" s="22"/>
      <c r="Z1160" s="22"/>
      <c r="AA1160" s="22"/>
      <c r="AB1160" s="22"/>
      <c r="AC1160" s="22"/>
      <c r="AD1160" s="22"/>
    </row>
    <row r="1161" customFormat="false" ht="13.2" hidden="false" customHeight="false" outlineLevel="0" collapsed="false">
      <c r="C1161" s="27" t="s">
        <v>623</v>
      </c>
      <c r="D1161" s="31" t="n">
        <f aca="false">SUM(D1157:D1160)</f>
        <v>2043</v>
      </c>
      <c r="E1161" s="32" t="n">
        <f aca="false">SUM(E1157:E1160)</f>
        <v>2123</v>
      </c>
      <c r="F1161" s="80" t="n">
        <f aca="false">SUM(F1157:F1160)</f>
        <v>4166</v>
      </c>
      <c r="G1161" s="31" t="n">
        <f aca="false">SUM(G1157:G1160)</f>
        <v>71</v>
      </c>
      <c r="H1161" s="32" t="n">
        <f aca="false">SUM(H1157:H1160)</f>
        <v>93</v>
      </c>
      <c r="I1161" s="80" t="n">
        <f aca="false">SUM(I1157:I1160)</f>
        <v>164</v>
      </c>
      <c r="J1161" s="31" t="n">
        <f aca="false">SUM(J1157:J1160)</f>
        <v>2114</v>
      </c>
      <c r="K1161" s="32" t="n">
        <f aca="false">SUM(K1157:K1160)</f>
        <v>2216</v>
      </c>
      <c r="L1161" s="32" t="n">
        <f aca="false">SUM(L1157:L1160)</f>
        <v>4330</v>
      </c>
      <c r="X1161" s="22"/>
      <c r="Y1161" s="22"/>
      <c r="Z1161" s="22"/>
      <c r="AA1161" s="22"/>
      <c r="AB1161" s="22"/>
      <c r="AC1161" s="22"/>
      <c r="AD1161" s="22"/>
    </row>
    <row r="1162" customFormat="false" ht="13.2" hidden="false" customHeight="false" outlineLevel="0" collapsed="false">
      <c r="C1162" s="27"/>
      <c r="D1162" s="272"/>
      <c r="E1162" s="272"/>
      <c r="F1162" s="265"/>
      <c r="G1162" s="272"/>
      <c r="H1162" s="272"/>
      <c r="I1162" s="265"/>
      <c r="J1162" s="265"/>
      <c r="K1162" s="272"/>
      <c r="L1162" s="272"/>
    </row>
    <row r="1163" customFormat="false" ht="25.5" hidden="false" customHeight="true" outlineLevel="0" collapsed="false">
      <c r="A1163" s="7" t="s">
        <v>624</v>
      </c>
      <c r="B1163" s="7"/>
      <c r="C1163" s="7"/>
      <c r="D1163" s="7"/>
      <c r="E1163" s="7"/>
      <c r="F1163" s="7"/>
      <c r="G1163" s="7"/>
      <c r="H1163" s="7"/>
      <c r="I1163" s="7"/>
      <c r="J1163" s="7"/>
      <c r="K1163" s="7"/>
      <c r="L1163" s="7"/>
    </row>
    <row r="1164" customFormat="false" ht="9.75" hidden="false" customHeight="true" outlineLevel="0" collapsed="false">
      <c r="A1164" s="7"/>
      <c r="B1164" s="7"/>
      <c r="C1164" s="7"/>
      <c r="D1164" s="7"/>
      <c r="E1164" s="7"/>
      <c r="F1164" s="7"/>
      <c r="G1164" s="7"/>
      <c r="H1164" s="7"/>
      <c r="I1164" s="7"/>
      <c r="J1164" s="8"/>
      <c r="K1164" s="8"/>
      <c r="L1164" s="8"/>
    </row>
    <row r="1165" customFormat="false" ht="25.5" hidden="false" customHeight="true" outlineLevel="0" collapsed="false">
      <c r="A1165" s="9"/>
      <c r="B1165" s="9"/>
      <c r="C1165" s="10"/>
      <c r="D1165" s="11" t="s">
        <v>144</v>
      </c>
      <c r="E1165" s="11"/>
      <c r="F1165" s="11"/>
      <c r="G1165" s="12" t="s">
        <v>145</v>
      </c>
      <c r="H1165" s="12"/>
      <c r="I1165" s="12"/>
      <c r="J1165" s="13" t="s">
        <v>50</v>
      </c>
      <c r="K1165" s="13"/>
      <c r="L1165" s="13"/>
    </row>
    <row r="1166" customFormat="false" ht="13.2" hidden="false" customHeight="false" outlineLevel="0" collapsed="false">
      <c r="A1166" s="14"/>
      <c r="B1166" s="14"/>
      <c r="C1166" s="15"/>
      <c r="D1166" s="16" t="s">
        <v>51</v>
      </c>
      <c r="E1166" s="17" t="s">
        <v>52</v>
      </c>
      <c r="F1166" s="18" t="s">
        <v>53</v>
      </c>
      <c r="G1166" s="17" t="s">
        <v>51</v>
      </c>
      <c r="H1166" s="17" t="s">
        <v>52</v>
      </c>
      <c r="I1166" s="17" t="s">
        <v>53</v>
      </c>
      <c r="J1166" s="16" t="s">
        <v>51</v>
      </c>
      <c r="K1166" s="17" t="s">
        <v>52</v>
      </c>
      <c r="L1166" s="17" t="s">
        <v>53</v>
      </c>
      <c r="M1166" s="187"/>
      <c r="N1166" s="187"/>
      <c r="O1166" s="187"/>
      <c r="P1166" s="187"/>
      <c r="Q1166" s="187"/>
      <c r="R1166" s="187"/>
      <c r="S1166" s="187"/>
      <c r="T1166" s="187"/>
      <c r="U1166" s="187"/>
      <c r="V1166" s="187"/>
      <c r="W1166" s="187"/>
      <c r="X1166" s="187"/>
      <c r="Y1166" s="187"/>
      <c r="Z1166" s="187"/>
      <c r="AA1166" s="187"/>
      <c r="AB1166" s="187"/>
      <c r="AC1166" s="187"/>
      <c r="AD1166" s="187"/>
      <c r="AE1166" s="187"/>
      <c r="AF1166" s="187"/>
    </row>
    <row r="1167" customFormat="false" ht="13.2" hidden="false" customHeight="false" outlineLevel="0" collapsed="false">
      <c r="A1167" s="36" t="s">
        <v>54</v>
      </c>
      <c r="D1167" s="174"/>
      <c r="F1167" s="175"/>
      <c r="J1167" s="23"/>
      <c r="M1167" s="187"/>
      <c r="N1167" s="187"/>
      <c r="O1167" s="187"/>
      <c r="P1167" s="187"/>
      <c r="Q1167" s="187"/>
      <c r="R1167" s="187"/>
      <c r="S1167" s="187"/>
      <c r="T1167" s="187"/>
      <c r="U1167" s="187"/>
      <c r="V1167" s="187"/>
      <c r="W1167" s="187"/>
      <c r="X1167" s="187"/>
      <c r="Y1167" s="187"/>
      <c r="Z1167" s="187"/>
      <c r="AA1167" s="187"/>
      <c r="AB1167" s="187"/>
      <c r="AC1167" s="187"/>
      <c r="AD1167" s="187"/>
      <c r="AE1167" s="187"/>
      <c r="AF1167" s="187"/>
    </row>
    <row r="1168" customFormat="false" ht="13.2" hidden="false" customHeight="false" outlineLevel="0" collapsed="false">
      <c r="B1168" s="3" t="s">
        <v>154</v>
      </c>
      <c r="C1168" s="278"/>
      <c r="D1168" s="24"/>
      <c r="E1168" s="25"/>
      <c r="F1168" s="26"/>
      <c r="G1168" s="22"/>
      <c r="H1168" s="25"/>
      <c r="I1168" s="22"/>
      <c r="J1168" s="24"/>
      <c r="K1168" s="25"/>
      <c r="L1168" s="25"/>
      <c r="M1168" s="187"/>
      <c r="N1168" s="187"/>
      <c r="O1168" s="187"/>
      <c r="P1168" s="187"/>
      <c r="Q1168" s="187"/>
      <c r="R1168" s="187"/>
      <c r="S1168" s="187"/>
      <c r="T1168" s="187"/>
      <c r="U1168" s="187"/>
      <c r="V1168" s="187"/>
      <c r="W1168" s="187"/>
      <c r="X1168" s="187"/>
      <c r="Y1168" s="187"/>
      <c r="Z1168" s="187"/>
      <c r="AA1168" s="187"/>
      <c r="AB1168" s="187"/>
      <c r="AC1168" s="187"/>
      <c r="AD1168" s="187"/>
      <c r="AE1168" s="187"/>
      <c r="AF1168" s="187"/>
    </row>
    <row r="1169" customFormat="false" ht="13.2" hidden="false" customHeight="false" outlineLevel="0" collapsed="false">
      <c r="C1169" s="2" t="s">
        <v>259</v>
      </c>
      <c r="D1169" s="24" t="n">
        <v>53</v>
      </c>
      <c r="E1169" s="25" t="n">
        <v>61</v>
      </c>
      <c r="F1169" s="26" t="n">
        <v>114</v>
      </c>
      <c r="G1169" s="22" t="n">
        <v>1</v>
      </c>
      <c r="H1169" s="25" t="n">
        <v>2</v>
      </c>
      <c r="I1169" s="22" t="n">
        <v>3</v>
      </c>
      <c r="J1169" s="24" t="n">
        <f aca="false">D1169+G1169</f>
        <v>54</v>
      </c>
      <c r="K1169" s="25" t="n">
        <f aca="false">E1169+H1169</f>
        <v>63</v>
      </c>
      <c r="L1169" s="25" t="n">
        <f aca="false">F1169+I1169</f>
        <v>117</v>
      </c>
      <c r="M1169" s="187"/>
      <c r="N1169" s="187"/>
      <c r="O1169" s="187"/>
      <c r="P1169" s="187"/>
      <c r="Q1169" s="187"/>
      <c r="R1169" s="187"/>
      <c r="S1169" s="187"/>
      <c r="T1169" s="187"/>
      <c r="U1169" s="187"/>
      <c r="V1169" s="187"/>
      <c r="W1169" s="187"/>
      <c r="X1169" s="275"/>
      <c r="Y1169" s="275"/>
      <c r="Z1169" s="275"/>
      <c r="AA1169" s="275"/>
      <c r="AB1169" s="275"/>
      <c r="AC1169" s="275"/>
      <c r="AD1169" s="275"/>
      <c r="AE1169" s="275"/>
      <c r="AF1169" s="275"/>
    </row>
    <row r="1170" customFormat="false" ht="13.2" hidden="false" customHeight="false" outlineLevel="0" collapsed="false">
      <c r="C1170" s="2" t="s">
        <v>260</v>
      </c>
      <c r="D1170" s="24" t="n">
        <v>113</v>
      </c>
      <c r="E1170" s="25" t="n">
        <v>226</v>
      </c>
      <c r="F1170" s="26" t="n">
        <v>339</v>
      </c>
      <c r="G1170" s="22" t="n">
        <v>1</v>
      </c>
      <c r="H1170" s="25" t="n">
        <v>10</v>
      </c>
      <c r="I1170" s="22" t="n">
        <v>11</v>
      </c>
      <c r="J1170" s="24" t="n">
        <f aca="false">D1170+G1170</f>
        <v>114</v>
      </c>
      <c r="K1170" s="25" t="n">
        <f aca="false">E1170+H1170</f>
        <v>236</v>
      </c>
      <c r="L1170" s="25" t="n">
        <f aca="false">F1170+I1170</f>
        <v>350</v>
      </c>
      <c r="M1170" s="187"/>
      <c r="N1170" s="187"/>
      <c r="O1170" s="187"/>
      <c r="P1170" s="187"/>
      <c r="Q1170" s="187"/>
      <c r="R1170" s="187"/>
      <c r="S1170" s="187"/>
      <c r="T1170" s="187"/>
      <c r="U1170" s="187"/>
      <c r="V1170" s="187"/>
      <c r="W1170" s="187"/>
      <c r="X1170" s="275"/>
      <c r="Y1170" s="275"/>
      <c r="Z1170" s="275"/>
      <c r="AA1170" s="275"/>
      <c r="AB1170" s="275"/>
      <c r="AC1170" s="275"/>
      <c r="AD1170" s="275"/>
      <c r="AE1170" s="275"/>
      <c r="AF1170" s="275"/>
    </row>
    <row r="1171" customFormat="false" ht="13.2" hidden="false" customHeight="false" outlineLevel="0" collapsed="false">
      <c r="C1171" s="2" t="s">
        <v>263</v>
      </c>
      <c r="D1171" s="24" t="n">
        <v>56</v>
      </c>
      <c r="E1171" s="25" t="n">
        <v>49</v>
      </c>
      <c r="F1171" s="26" t="n">
        <v>105</v>
      </c>
      <c r="G1171" s="22" t="n">
        <v>3</v>
      </c>
      <c r="H1171" s="25" t="n">
        <v>2</v>
      </c>
      <c r="I1171" s="22" t="n">
        <v>5</v>
      </c>
      <c r="J1171" s="24" t="n">
        <f aca="false">D1171+G1171</f>
        <v>59</v>
      </c>
      <c r="K1171" s="25" t="n">
        <f aca="false">E1171+H1171</f>
        <v>51</v>
      </c>
      <c r="L1171" s="25" t="n">
        <f aca="false">F1171+I1171</f>
        <v>110</v>
      </c>
      <c r="M1171" s="187"/>
      <c r="N1171" s="187"/>
      <c r="O1171" s="187"/>
      <c r="P1171" s="187"/>
      <c r="Q1171" s="187"/>
      <c r="R1171" s="187"/>
      <c r="S1171" s="187"/>
      <c r="T1171" s="187"/>
      <c r="U1171" s="187"/>
      <c r="V1171" s="187"/>
      <c r="W1171" s="187"/>
      <c r="X1171" s="275"/>
      <c r="Y1171" s="275"/>
      <c r="Z1171" s="275"/>
      <c r="AA1171" s="275"/>
      <c r="AB1171" s="275"/>
      <c r="AC1171" s="275"/>
      <c r="AD1171" s="275"/>
      <c r="AE1171" s="275"/>
      <c r="AF1171" s="275"/>
    </row>
    <row r="1172" customFormat="false" ht="12.75" hidden="false" customHeight="true" outlineLevel="0" collapsed="false">
      <c r="C1172" s="2" t="s">
        <v>265</v>
      </c>
      <c r="D1172" s="24" t="n">
        <v>12</v>
      </c>
      <c r="E1172" s="25" t="n">
        <v>22</v>
      </c>
      <c r="F1172" s="26" t="n">
        <v>34</v>
      </c>
      <c r="G1172" s="22" t="n">
        <v>0</v>
      </c>
      <c r="H1172" s="25" t="n">
        <v>1</v>
      </c>
      <c r="I1172" s="22" t="n">
        <v>1</v>
      </c>
      <c r="J1172" s="24" t="n">
        <f aca="false">D1172+G1172</f>
        <v>12</v>
      </c>
      <c r="K1172" s="25" t="n">
        <f aca="false">E1172+H1172</f>
        <v>23</v>
      </c>
      <c r="L1172" s="25" t="n">
        <f aca="false">F1172+I1172</f>
        <v>35</v>
      </c>
      <c r="M1172" s="187"/>
      <c r="N1172" s="187"/>
      <c r="O1172" s="187"/>
      <c r="P1172" s="187"/>
      <c r="Q1172" s="187"/>
      <c r="R1172" s="187"/>
      <c r="S1172" s="187"/>
      <c r="T1172" s="187"/>
      <c r="U1172" s="187"/>
      <c r="V1172" s="187"/>
      <c r="W1172" s="187"/>
      <c r="X1172" s="275"/>
      <c r="Y1172" s="275"/>
      <c r="Z1172" s="275"/>
      <c r="AA1172" s="275"/>
      <c r="AB1172" s="275"/>
      <c r="AC1172" s="275"/>
      <c r="AD1172" s="275"/>
      <c r="AE1172" s="275"/>
      <c r="AF1172" s="275"/>
    </row>
    <row r="1173" customFormat="false" ht="13.2" hidden="false" customHeight="false" outlineLevel="0" collapsed="false">
      <c r="C1173" s="2" t="s">
        <v>266</v>
      </c>
      <c r="D1173" s="24" t="n">
        <v>200</v>
      </c>
      <c r="E1173" s="25" t="n">
        <v>7</v>
      </c>
      <c r="F1173" s="26" t="n">
        <v>207</v>
      </c>
      <c r="G1173" s="22" t="n">
        <v>6</v>
      </c>
      <c r="H1173" s="25" t="n">
        <v>0</v>
      </c>
      <c r="I1173" s="22" t="n">
        <v>6</v>
      </c>
      <c r="J1173" s="24" t="n">
        <f aca="false">D1173+G1173</f>
        <v>206</v>
      </c>
      <c r="K1173" s="25" t="n">
        <f aca="false">E1173+H1173</f>
        <v>7</v>
      </c>
      <c r="L1173" s="25" t="n">
        <f aca="false">F1173+I1173</f>
        <v>213</v>
      </c>
      <c r="M1173" s="187"/>
      <c r="N1173" s="187"/>
      <c r="O1173" s="187"/>
      <c r="P1173" s="187"/>
      <c r="Q1173" s="187"/>
      <c r="R1173" s="187"/>
      <c r="S1173" s="187"/>
      <c r="T1173" s="187"/>
      <c r="U1173" s="187"/>
      <c r="V1173" s="187"/>
      <c r="W1173" s="187"/>
      <c r="X1173" s="275"/>
      <c r="Y1173" s="275"/>
      <c r="Z1173" s="275"/>
      <c r="AA1173" s="275"/>
      <c r="AB1173" s="275"/>
      <c r="AC1173" s="275"/>
      <c r="AD1173" s="275"/>
      <c r="AE1173" s="275"/>
      <c r="AF1173" s="275"/>
    </row>
    <row r="1174" customFormat="false" ht="13.2" hidden="false" customHeight="false" outlineLevel="0" collapsed="false">
      <c r="C1174" s="2" t="s">
        <v>267</v>
      </c>
      <c r="D1174" s="24" t="n">
        <v>30</v>
      </c>
      <c r="E1174" s="25" t="n">
        <v>105</v>
      </c>
      <c r="F1174" s="26" t="n">
        <v>135</v>
      </c>
      <c r="G1174" s="22" t="n">
        <v>2</v>
      </c>
      <c r="H1174" s="25" t="n">
        <v>2</v>
      </c>
      <c r="I1174" s="22" t="n">
        <v>4</v>
      </c>
      <c r="J1174" s="24" t="n">
        <f aca="false">D1174+G1174</f>
        <v>32</v>
      </c>
      <c r="K1174" s="25" t="n">
        <f aca="false">E1174+H1174</f>
        <v>107</v>
      </c>
      <c r="L1174" s="25" t="n">
        <f aca="false">F1174+I1174</f>
        <v>139</v>
      </c>
      <c r="M1174" s="187"/>
      <c r="N1174" s="187"/>
      <c r="O1174" s="187"/>
      <c r="P1174" s="187"/>
      <c r="Q1174" s="187"/>
      <c r="R1174" s="187"/>
      <c r="S1174" s="187"/>
      <c r="T1174" s="187"/>
      <c r="U1174" s="187"/>
      <c r="V1174" s="187"/>
      <c r="W1174" s="187"/>
      <c r="X1174" s="275"/>
      <c r="Y1174" s="275"/>
      <c r="Z1174" s="275"/>
      <c r="AA1174" s="275"/>
      <c r="AB1174" s="275"/>
      <c r="AC1174" s="275"/>
      <c r="AD1174" s="275"/>
      <c r="AE1174" s="275"/>
      <c r="AF1174" s="275"/>
    </row>
    <row r="1175" customFormat="false" ht="13.2" hidden="false" customHeight="false" outlineLevel="0" collapsed="false">
      <c r="C1175" s="27" t="s">
        <v>50</v>
      </c>
      <c r="D1175" s="28" t="n">
        <v>464</v>
      </c>
      <c r="E1175" s="29" t="n">
        <v>470</v>
      </c>
      <c r="F1175" s="29" t="n">
        <v>934</v>
      </c>
      <c r="G1175" s="28" t="n">
        <v>13</v>
      </c>
      <c r="H1175" s="29" t="n">
        <v>17</v>
      </c>
      <c r="I1175" s="29" t="n">
        <v>30</v>
      </c>
      <c r="J1175" s="28" t="n">
        <f aca="false">D1175+G1175</f>
        <v>477</v>
      </c>
      <c r="K1175" s="29" t="n">
        <f aca="false">E1175+H1175</f>
        <v>487</v>
      </c>
      <c r="L1175" s="29" t="n">
        <f aca="false">F1175+I1175</f>
        <v>964</v>
      </c>
      <c r="M1175" s="187"/>
      <c r="N1175" s="187"/>
      <c r="O1175" s="187"/>
      <c r="P1175" s="187"/>
      <c r="Q1175" s="187"/>
      <c r="R1175" s="187"/>
      <c r="S1175" s="187"/>
      <c r="T1175" s="187"/>
      <c r="U1175" s="187"/>
      <c r="V1175" s="187"/>
      <c r="W1175" s="187"/>
      <c r="X1175" s="275"/>
      <c r="Y1175" s="275"/>
      <c r="Z1175" s="275"/>
      <c r="AA1175" s="275"/>
      <c r="AB1175" s="275"/>
      <c r="AC1175" s="275"/>
      <c r="AD1175" s="275"/>
      <c r="AE1175" s="275"/>
      <c r="AF1175" s="275"/>
    </row>
    <row r="1176" customFormat="false" ht="13.2" hidden="false" customHeight="false" outlineLevel="0" collapsed="false">
      <c r="B1176" s="3" t="s">
        <v>155</v>
      </c>
      <c r="C1176" s="278"/>
      <c r="D1176" s="31"/>
      <c r="E1176" s="32"/>
      <c r="F1176" s="33"/>
      <c r="G1176" s="32"/>
      <c r="H1176" s="32"/>
      <c r="I1176" s="32"/>
      <c r="J1176" s="31"/>
      <c r="K1176" s="32"/>
      <c r="L1176" s="32"/>
      <c r="M1176" s="187"/>
      <c r="N1176" s="187"/>
      <c r="O1176" s="187"/>
      <c r="P1176" s="187"/>
      <c r="Q1176" s="187"/>
      <c r="R1176" s="187"/>
      <c r="S1176" s="187"/>
      <c r="T1176" s="187"/>
      <c r="U1176" s="187"/>
      <c r="V1176" s="187"/>
      <c r="W1176" s="187"/>
      <c r="X1176" s="275"/>
      <c r="Y1176" s="275"/>
      <c r="Z1176" s="275"/>
      <c r="AA1176" s="275"/>
      <c r="AB1176" s="275"/>
      <c r="AC1176" s="275"/>
      <c r="AD1176" s="275"/>
      <c r="AE1176" s="275"/>
      <c r="AF1176" s="275"/>
    </row>
    <row r="1177" customFormat="false" ht="13.2" hidden="false" customHeight="false" outlineLevel="0" collapsed="false">
      <c r="C1177" s="2" t="s">
        <v>273</v>
      </c>
      <c r="D1177" s="24" t="n">
        <v>257</v>
      </c>
      <c r="E1177" s="25" t="n">
        <v>11</v>
      </c>
      <c r="F1177" s="26" t="n">
        <v>268</v>
      </c>
      <c r="G1177" s="25" t="n">
        <v>7</v>
      </c>
      <c r="H1177" s="25" t="n">
        <v>1</v>
      </c>
      <c r="I1177" s="25" t="n">
        <v>8</v>
      </c>
      <c r="J1177" s="24" t="n">
        <f aca="false">D1177+G1177</f>
        <v>264</v>
      </c>
      <c r="K1177" s="25" t="n">
        <f aca="false">E1177+H1177</f>
        <v>12</v>
      </c>
      <c r="L1177" s="25" t="n">
        <f aca="false">F1177+I1177</f>
        <v>276</v>
      </c>
      <c r="M1177" s="187"/>
      <c r="N1177" s="187"/>
      <c r="O1177" s="187"/>
      <c r="P1177" s="187"/>
      <c r="Q1177" s="187"/>
      <c r="R1177" s="187"/>
      <c r="S1177" s="187"/>
      <c r="T1177" s="187"/>
      <c r="U1177" s="187"/>
      <c r="V1177" s="187"/>
      <c r="W1177" s="187"/>
      <c r="X1177" s="275"/>
      <c r="Y1177" s="275"/>
      <c r="Z1177" s="275"/>
      <c r="AA1177" s="275"/>
      <c r="AB1177" s="275"/>
      <c r="AC1177" s="275"/>
      <c r="AD1177" s="275"/>
      <c r="AE1177" s="275"/>
      <c r="AF1177" s="275"/>
    </row>
    <row r="1178" customFormat="false" ht="13.2" hidden="false" customHeight="false" outlineLevel="0" collapsed="false">
      <c r="C1178" s="2" t="s">
        <v>275</v>
      </c>
      <c r="D1178" s="24" t="n">
        <v>112</v>
      </c>
      <c r="E1178" s="25" t="n">
        <v>5</v>
      </c>
      <c r="F1178" s="26" t="n">
        <v>117</v>
      </c>
      <c r="G1178" s="25" t="n">
        <v>1</v>
      </c>
      <c r="H1178" s="25" t="n">
        <v>1</v>
      </c>
      <c r="I1178" s="25" t="n">
        <v>2</v>
      </c>
      <c r="J1178" s="24" t="n">
        <f aca="false">D1178+G1178</f>
        <v>113</v>
      </c>
      <c r="K1178" s="25" t="n">
        <f aca="false">E1178+H1178</f>
        <v>6</v>
      </c>
      <c r="L1178" s="25" t="n">
        <f aca="false">F1178+I1178</f>
        <v>119</v>
      </c>
      <c r="M1178" s="187"/>
      <c r="N1178" s="187"/>
      <c r="O1178" s="187"/>
      <c r="P1178" s="187"/>
      <c r="Q1178" s="187"/>
      <c r="R1178" s="187"/>
      <c r="S1178" s="187"/>
      <c r="T1178" s="187"/>
      <c r="U1178" s="187"/>
      <c r="V1178" s="187"/>
      <c r="W1178" s="187"/>
      <c r="X1178" s="275"/>
      <c r="Y1178" s="275"/>
      <c r="Z1178" s="275"/>
      <c r="AA1178" s="275"/>
      <c r="AB1178" s="275"/>
      <c r="AC1178" s="275"/>
      <c r="AD1178" s="275"/>
      <c r="AE1178" s="275"/>
      <c r="AF1178" s="275"/>
    </row>
    <row r="1179" customFormat="false" ht="13.2" hidden="false" customHeight="false" outlineLevel="0" collapsed="false">
      <c r="C1179" s="2" t="s">
        <v>276</v>
      </c>
      <c r="D1179" s="24" t="n">
        <v>70</v>
      </c>
      <c r="E1179" s="25" t="n">
        <v>2</v>
      </c>
      <c r="F1179" s="26" t="n">
        <v>72</v>
      </c>
      <c r="G1179" s="22" t="n">
        <v>0</v>
      </c>
      <c r="H1179" s="25" t="n">
        <v>0</v>
      </c>
      <c r="I1179" s="22" t="n">
        <v>0</v>
      </c>
      <c r="J1179" s="24" t="n">
        <f aca="false">D1179+G1179</f>
        <v>70</v>
      </c>
      <c r="K1179" s="25" t="n">
        <f aca="false">E1179+H1179</f>
        <v>2</v>
      </c>
      <c r="L1179" s="25" t="n">
        <f aca="false">F1179+I1179</f>
        <v>72</v>
      </c>
      <c r="M1179" s="187"/>
      <c r="N1179" s="187"/>
      <c r="O1179" s="187"/>
      <c r="P1179" s="187"/>
      <c r="Q1179" s="187"/>
      <c r="R1179" s="187"/>
      <c r="S1179" s="187"/>
      <c r="T1179" s="187"/>
      <c r="U1179" s="187"/>
      <c r="V1179" s="187"/>
      <c r="W1179" s="187"/>
      <c r="X1179" s="275"/>
      <c r="Y1179" s="275"/>
      <c r="Z1179" s="275"/>
      <c r="AA1179" s="275"/>
      <c r="AB1179" s="275"/>
      <c r="AC1179" s="275"/>
      <c r="AD1179" s="275"/>
      <c r="AE1179" s="275"/>
      <c r="AF1179" s="275"/>
    </row>
    <row r="1180" customFormat="false" ht="13.2" hidden="false" customHeight="false" outlineLevel="0" collapsed="false">
      <c r="C1180" s="27" t="s">
        <v>50</v>
      </c>
      <c r="D1180" s="28" t="n">
        <v>439</v>
      </c>
      <c r="E1180" s="29" t="n">
        <v>18</v>
      </c>
      <c r="F1180" s="29" t="n">
        <v>457</v>
      </c>
      <c r="G1180" s="28" t="n">
        <v>8</v>
      </c>
      <c r="H1180" s="29" t="n">
        <v>2</v>
      </c>
      <c r="I1180" s="29" t="n">
        <v>10</v>
      </c>
      <c r="J1180" s="28" t="n">
        <f aca="false">D1180+G1180</f>
        <v>447</v>
      </c>
      <c r="K1180" s="29" t="n">
        <f aca="false">E1180+H1180</f>
        <v>20</v>
      </c>
      <c r="L1180" s="29" t="n">
        <f aca="false">F1180+I1180</f>
        <v>467</v>
      </c>
      <c r="M1180" s="187"/>
      <c r="N1180" s="187"/>
      <c r="O1180" s="187"/>
      <c r="P1180" s="187"/>
      <c r="Q1180" s="187"/>
      <c r="R1180" s="187"/>
      <c r="S1180" s="187"/>
      <c r="T1180" s="187"/>
      <c r="U1180" s="187"/>
      <c r="V1180" s="187"/>
      <c r="W1180" s="187"/>
      <c r="X1180" s="275"/>
      <c r="Y1180" s="275"/>
      <c r="Z1180" s="275"/>
      <c r="AA1180" s="275"/>
      <c r="AB1180" s="275"/>
      <c r="AC1180" s="275"/>
      <c r="AD1180" s="275"/>
      <c r="AE1180" s="275"/>
      <c r="AF1180" s="275"/>
    </row>
    <row r="1181" customFormat="false" ht="13.2" hidden="false" customHeight="false" outlineLevel="0" collapsed="false">
      <c r="B1181" s="3" t="s">
        <v>158</v>
      </c>
      <c r="C1181" s="278"/>
      <c r="D1181" s="24"/>
      <c r="E1181" s="25"/>
      <c r="F1181" s="26"/>
      <c r="G1181" s="22"/>
      <c r="H1181" s="25"/>
      <c r="I1181" s="22"/>
      <c r="J1181" s="24"/>
      <c r="K1181" s="25"/>
      <c r="L1181" s="25"/>
      <c r="M1181" s="187"/>
      <c r="N1181" s="187"/>
      <c r="O1181" s="187"/>
      <c r="P1181" s="187"/>
      <c r="Q1181" s="187"/>
      <c r="R1181" s="187"/>
      <c r="S1181" s="187"/>
      <c r="T1181" s="187"/>
      <c r="U1181" s="187"/>
      <c r="V1181" s="187"/>
      <c r="W1181" s="187"/>
      <c r="X1181" s="275"/>
      <c r="Y1181" s="275"/>
      <c r="Z1181" s="275"/>
      <c r="AA1181" s="275"/>
      <c r="AB1181" s="275"/>
      <c r="AC1181" s="275"/>
      <c r="AD1181" s="275"/>
      <c r="AE1181" s="275"/>
      <c r="AF1181" s="275"/>
    </row>
    <row r="1182" customFormat="false" ht="13.2" hidden="false" customHeight="false" outlineLevel="0" collapsed="false">
      <c r="C1182" s="2" t="s">
        <v>212</v>
      </c>
      <c r="D1182" s="24" t="n">
        <v>5</v>
      </c>
      <c r="E1182" s="25" t="n">
        <v>113</v>
      </c>
      <c r="F1182" s="26" t="n">
        <v>118</v>
      </c>
      <c r="G1182" s="22" t="n">
        <v>1</v>
      </c>
      <c r="H1182" s="25" t="n">
        <v>1</v>
      </c>
      <c r="I1182" s="22" t="n">
        <v>2</v>
      </c>
      <c r="J1182" s="24" t="n">
        <f aca="false">D1182+G1182</f>
        <v>6</v>
      </c>
      <c r="K1182" s="25" t="n">
        <f aca="false">E1182+H1182</f>
        <v>114</v>
      </c>
      <c r="L1182" s="25" t="n">
        <f aca="false">F1182+I1182</f>
        <v>120</v>
      </c>
      <c r="M1182" s="187"/>
      <c r="N1182" s="187"/>
      <c r="O1182" s="187"/>
      <c r="P1182" s="187"/>
      <c r="Q1182" s="187"/>
      <c r="R1182" s="187"/>
      <c r="S1182" s="187"/>
      <c r="T1182" s="187"/>
      <c r="U1182" s="187"/>
      <c r="V1182" s="187"/>
      <c r="W1182" s="187"/>
      <c r="X1182" s="275"/>
      <c r="Y1182" s="275"/>
      <c r="Z1182" s="275"/>
      <c r="AA1182" s="275"/>
      <c r="AB1182" s="275"/>
      <c r="AC1182" s="275"/>
      <c r="AD1182" s="275"/>
      <c r="AE1182" s="275"/>
      <c r="AF1182" s="275"/>
    </row>
    <row r="1183" customFormat="false" ht="13.2" hidden="false" customHeight="false" outlineLevel="0" collapsed="false">
      <c r="C1183" s="2" t="s">
        <v>213</v>
      </c>
      <c r="D1183" s="24" t="n">
        <v>21</v>
      </c>
      <c r="E1183" s="25" t="n">
        <v>80</v>
      </c>
      <c r="F1183" s="26" t="n">
        <v>101</v>
      </c>
      <c r="G1183" s="22" t="n">
        <v>0</v>
      </c>
      <c r="H1183" s="25" t="n">
        <v>1</v>
      </c>
      <c r="I1183" s="22" t="n">
        <v>1</v>
      </c>
      <c r="J1183" s="24" t="n">
        <f aca="false">D1183+G1183</f>
        <v>21</v>
      </c>
      <c r="K1183" s="25" t="n">
        <f aca="false">E1183+H1183</f>
        <v>81</v>
      </c>
      <c r="L1183" s="25" t="n">
        <f aca="false">F1183+I1183</f>
        <v>102</v>
      </c>
      <c r="M1183" s="187"/>
      <c r="N1183" s="187"/>
      <c r="O1183" s="187"/>
      <c r="P1183" s="187"/>
      <c r="Q1183" s="187"/>
      <c r="R1183" s="187"/>
      <c r="S1183" s="187"/>
      <c r="T1183" s="187"/>
      <c r="U1183" s="187"/>
      <c r="V1183" s="187"/>
      <c r="W1183" s="187"/>
      <c r="X1183" s="275"/>
      <c r="Y1183" s="275"/>
      <c r="Z1183" s="275"/>
      <c r="AA1183" s="275"/>
      <c r="AB1183" s="275"/>
      <c r="AC1183" s="275"/>
      <c r="AD1183" s="275"/>
      <c r="AE1183" s="275"/>
      <c r="AF1183" s="275"/>
    </row>
    <row r="1184" customFormat="false" ht="13.2" hidden="false" customHeight="false" outlineLevel="0" collapsed="false">
      <c r="C1184" s="2" t="s">
        <v>214</v>
      </c>
      <c r="D1184" s="24" t="n">
        <v>183</v>
      </c>
      <c r="E1184" s="25" t="n">
        <v>106</v>
      </c>
      <c r="F1184" s="26" t="n">
        <v>289</v>
      </c>
      <c r="G1184" s="22" t="n">
        <v>27</v>
      </c>
      <c r="H1184" s="25" t="n">
        <v>6</v>
      </c>
      <c r="I1184" s="22" t="n">
        <v>33</v>
      </c>
      <c r="J1184" s="24" t="n">
        <f aca="false">D1184+G1184</f>
        <v>210</v>
      </c>
      <c r="K1184" s="25" t="n">
        <f aca="false">E1184+H1184</f>
        <v>112</v>
      </c>
      <c r="L1184" s="25" t="n">
        <f aca="false">F1184+I1184</f>
        <v>322</v>
      </c>
      <c r="M1184" s="187"/>
      <c r="N1184" s="187"/>
      <c r="O1184" s="187"/>
      <c r="P1184" s="187"/>
      <c r="Q1184" s="187"/>
      <c r="R1184" s="187"/>
      <c r="S1184" s="187"/>
      <c r="T1184" s="187"/>
      <c r="U1184" s="187"/>
      <c r="V1184" s="187"/>
      <c r="W1184" s="187"/>
      <c r="X1184" s="275"/>
      <c r="Y1184" s="275"/>
      <c r="Z1184" s="275"/>
      <c r="AA1184" s="275"/>
      <c r="AB1184" s="275"/>
      <c r="AC1184" s="275"/>
      <c r="AD1184" s="275"/>
      <c r="AE1184" s="275"/>
      <c r="AF1184" s="275"/>
    </row>
    <row r="1185" customFormat="false" ht="13.2" hidden="false" customHeight="false" outlineLevel="0" collapsed="false">
      <c r="C1185" s="27" t="s">
        <v>50</v>
      </c>
      <c r="D1185" s="28" t="n">
        <v>209</v>
      </c>
      <c r="E1185" s="29" t="n">
        <v>299</v>
      </c>
      <c r="F1185" s="29" t="n">
        <v>508</v>
      </c>
      <c r="G1185" s="28" t="n">
        <v>28</v>
      </c>
      <c r="H1185" s="29" t="n">
        <v>8</v>
      </c>
      <c r="I1185" s="29" t="n">
        <v>36</v>
      </c>
      <c r="J1185" s="28" t="n">
        <f aca="false">D1185+G1185</f>
        <v>237</v>
      </c>
      <c r="K1185" s="29" t="n">
        <f aca="false">E1185+H1185</f>
        <v>307</v>
      </c>
      <c r="L1185" s="29" t="n">
        <f aca="false">F1185+I1185</f>
        <v>544</v>
      </c>
      <c r="M1185" s="187"/>
      <c r="N1185" s="187"/>
      <c r="O1185" s="187"/>
      <c r="P1185" s="187"/>
      <c r="Q1185" s="187"/>
      <c r="R1185" s="187"/>
      <c r="S1185" s="187"/>
      <c r="T1185" s="187"/>
      <c r="U1185" s="187"/>
      <c r="V1185" s="187"/>
      <c r="W1185" s="187"/>
      <c r="X1185" s="275"/>
      <c r="Y1185" s="275"/>
      <c r="Z1185" s="275"/>
      <c r="AA1185" s="275"/>
      <c r="AB1185" s="275"/>
      <c r="AC1185" s="275"/>
      <c r="AD1185" s="275"/>
      <c r="AE1185" s="275"/>
      <c r="AF1185" s="275"/>
    </row>
    <row r="1186" customFormat="false" ht="13.2" hidden="false" customHeight="false" outlineLevel="0" collapsed="false">
      <c r="B1186" s="3" t="s">
        <v>160</v>
      </c>
      <c r="C1186" s="278"/>
      <c r="D1186" s="31"/>
      <c r="E1186" s="32"/>
      <c r="F1186" s="33"/>
      <c r="G1186" s="32"/>
      <c r="H1186" s="32"/>
      <c r="I1186" s="32"/>
      <c r="J1186" s="31"/>
      <c r="K1186" s="32"/>
      <c r="L1186" s="32"/>
      <c r="M1186" s="187"/>
      <c r="N1186" s="187"/>
      <c r="O1186" s="187"/>
      <c r="P1186" s="187"/>
      <c r="Q1186" s="187"/>
      <c r="R1186" s="187"/>
      <c r="S1186" s="187"/>
      <c r="T1186" s="187"/>
      <c r="U1186" s="187"/>
      <c r="V1186" s="187"/>
      <c r="W1186" s="187"/>
      <c r="X1186" s="275"/>
      <c r="Y1186" s="275"/>
      <c r="Z1186" s="275"/>
      <c r="AA1186" s="275"/>
      <c r="AB1186" s="275"/>
      <c r="AC1186" s="275"/>
      <c r="AD1186" s="275"/>
      <c r="AE1186" s="275"/>
      <c r="AF1186" s="275"/>
    </row>
    <row r="1187" customFormat="false" ht="13.2" hidden="false" customHeight="false" outlineLevel="0" collapsed="false">
      <c r="C1187" s="2" t="s">
        <v>295</v>
      </c>
      <c r="D1187" s="24" t="n">
        <v>124</v>
      </c>
      <c r="E1187" s="25" t="n">
        <v>403</v>
      </c>
      <c r="F1187" s="26" t="n">
        <v>527</v>
      </c>
      <c r="G1187" s="22" t="n">
        <v>7</v>
      </c>
      <c r="H1187" s="25" t="n">
        <v>12</v>
      </c>
      <c r="I1187" s="22" t="n">
        <v>19</v>
      </c>
      <c r="J1187" s="24" t="n">
        <f aca="false">D1187+G1187</f>
        <v>131</v>
      </c>
      <c r="K1187" s="25" t="n">
        <f aca="false">E1187+H1187</f>
        <v>415</v>
      </c>
      <c r="L1187" s="25" t="n">
        <f aca="false">F1187+I1187</f>
        <v>546</v>
      </c>
      <c r="M1187" s="187"/>
      <c r="N1187" s="187"/>
      <c r="O1187" s="187"/>
      <c r="P1187" s="187"/>
      <c r="Q1187" s="187"/>
      <c r="R1187" s="187"/>
      <c r="S1187" s="187"/>
      <c r="T1187" s="187"/>
      <c r="U1187" s="187"/>
      <c r="V1187" s="187"/>
      <c r="W1187" s="187"/>
      <c r="X1187" s="275"/>
      <c r="Y1187" s="275"/>
      <c r="Z1187" s="275"/>
      <c r="AA1187" s="275"/>
      <c r="AB1187" s="275"/>
      <c r="AC1187" s="275"/>
      <c r="AD1187" s="275"/>
      <c r="AE1187" s="275"/>
      <c r="AF1187" s="275"/>
    </row>
    <row r="1188" customFormat="false" ht="13.2" hidden="false" customHeight="false" outlineLevel="0" collapsed="false">
      <c r="C1188" s="27" t="s">
        <v>50</v>
      </c>
      <c r="D1188" s="28" t="n">
        <v>124</v>
      </c>
      <c r="E1188" s="29" t="n">
        <v>403</v>
      </c>
      <c r="F1188" s="29" t="n">
        <v>527</v>
      </c>
      <c r="G1188" s="28" t="n">
        <v>7</v>
      </c>
      <c r="H1188" s="29" t="n">
        <v>12</v>
      </c>
      <c r="I1188" s="29" t="n">
        <v>19</v>
      </c>
      <c r="J1188" s="28" t="n">
        <f aca="false">D1188+G1188</f>
        <v>131</v>
      </c>
      <c r="K1188" s="29" t="n">
        <f aca="false">E1188+H1188</f>
        <v>415</v>
      </c>
      <c r="L1188" s="29" t="n">
        <f aca="false">F1188+I1188</f>
        <v>546</v>
      </c>
      <c r="M1188" s="187"/>
      <c r="N1188" s="187"/>
      <c r="O1188" s="187"/>
      <c r="P1188" s="187"/>
      <c r="Q1188" s="187"/>
      <c r="R1188" s="187"/>
      <c r="S1188" s="187"/>
      <c r="T1188" s="187"/>
      <c r="U1188" s="187"/>
      <c r="V1188" s="187"/>
      <c r="W1188" s="187"/>
      <c r="X1188" s="275"/>
      <c r="Y1188" s="275"/>
      <c r="Z1188" s="275"/>
      <c r="AA1188" s="275"/>
      <c r="AB1188" s="275"/>
      <c r="AC1188" s="275"/>
      <c r="AD1188" s="275"/>
      <c r="AE1188" s="275"/>
      <c r="AF1188" s="275"/>
    </row>
    <row r="1189" customFormat="false" ht="13.2" hidden="false" customHeight="false" outlineLevel="0" collapsed="false">
      <c r="C1189" s="27" t="s">
        <v>298</v>
      </c>
      <c r="D1189" s="31" t="n">
        <v>1236</v>
      </c>
      <c r="E1189" s="32" t="n">
        <v>1190</v>
      </c>
      <c r="F1189" s="33" t="n">
        <v>2426</v>
      </c>
      <c r="G1189" s="32" t="n">
        <v>56</v>
      </c>
      <c r="H1189" s="32" t="n">
        <v>39</v>
      </c>
      <c r="I1189" s="32" t="n">
        <v>95</v>
      </c>
      <c r="J1189" s="31" t="n">
        <f aca="false">J1188+J1185+J1180+J1175</f>
        <v>1292</v>
      </c>
      <c r="K1189" s="32" t="n">
        <f aca="false">K1188+K1185+K1180+K1175</f>
        <v>1229</v>
      </c>
      <c r="L1189" s="32" t="n">
        <f aca="false">L1188+L1185+L1180+L1175</f>
        <v>2521</v>
      </c>
      <c r="M1189" s="187"/>
      <c r="N1189" s="187"/>
      <c r="O1189" s="187"/>
      <c r="P1189" s="187"/>
      <c r="Q1189" s="187"/>
      <c r="R1189" s="187"/>
      <c r="S1189" s="187"/>
      <c r="T1189" s="187"/>
      <c r="U1189" s="187"/>
      <c r="V1189" s="187"/>
      <c r="W1189" s="187"/>
      <c r="X1189" s="275"/>
      <c r="Y1189" s="275"/>
      <c r="Z1189" s="275"/>
      <c r="AA1189" s="275"/>
      <c r="AB1189" s="275"/>
      <c r="AC1189" s="275"/>
      <c r="AD1189" s="275"/>
      <c r="AE1189" s="275"/>
      <c r="AF1189" s="275"/>
    </row>
    <row r="1190" customFormat="false" ht="13.2" hidden="false" customHeight="false" outlineLevel="0" collapsed="false">
      <c r="A1190" s="36" t="s">
        <v>55</v>
      </c>
      <c r="C1190" s="27"/>
      <c r="D1190" s="31"/>
      <c r="E1190" s="32"/>
      <c r="F1190" s="33"/>
      <c r="G1190" s="32"/>
      <c r="H1190" s="32"/>
      <c r="I1190" s="32"/>
      <c r="J1190" s="31"/>
      <c r="K1190" s="32"/>
      <c r="L1190" s="32"/>
      <c r="M1190" s="187"/>
      <c r="N1190" s="187"/>
      <c r="O1190" s="187"/>
      <c r="P1190" s="187"/>
      <c r="Q1190" s="187"/>
      <c r="R1190" s="187"/>
      <c r="S1190" s="187"/>
      <c r="T1190" s="187"/>
      <c r="U1190" s="187"/>
      <c r="V1190" s="187"/>
      <c r="W1190" s="187"/>
      <c r="X1190" s="275"/>
      <c r="Y1190" s="275"/>
      <c r="Z1190" s="275"/>
      <c r="AA1190" s="275"/>
      <c r="AB1190" s="275"/>
      <c r="AC1190" s="275"/>
      <c r="AD1190" s="275"/>
      <c r="AE1190" s="275"/>
      <c r="AF1190" s="275"/>
    </row>
    <row r="1191" customFormat="false" ht="13.2" hidden="false" customHeight="false" outlineLevel="0" collapsed="false">
      <c r="B1191" s="3" t="s">
        <v>155</v>
      </c>
      <c r="C1191" s="278"/>
      <c r="D1191" s="24"/>
      <c r="E1191" s="25"/>
      <c r="F1191" s="26"/>
      <c r="G1191" s="22"/>
      <c r="H1191" s="25"/>
      <c r="I1191" s="22"/>
      <c r="J1191" s="24"/>
      <c r="K1191" s="25"/>
      <c r="L1191" s="25"/>
      <c r="M1191" s="187"/>
      <c r="N1191" s="187"/>
      <c r="O1191" s="187"/>
      <c r="P1191" s="187"/>
      <c r="Q1191" s="187"/>
      <c r="R1191" s="187"/>
      <c r="S1191" s="187"/>
      <c r="T1191" s="187"/>
      <c r="U1191" s="187"/>
      <c r="V1191" s="187"/>
      <c r="W1191" s="187"/>
      <c r="X1191" s="275"/>
      <c r="Y1191" s="275"/>
      <c r="Z1191" s="275"/>
      <c r="AA1191" s="275"/>
      <c r="AB1191" s="275"/>
      <c r="AC1191" s="275"/>
      <c r="AD1191" s="275"/>
      <c r="AE1191" s="275"/>
      <c r="AF1191" s="275"/>
    </row>
    <row r="1192" customFormat="false" ht="13.2" hidden="false" customHeight="false" outlineLevel="0" collapsed="false">
      <c r="C1192" s="2" t="s">
        <v>319</v>
      </c>
      <c r="D1192" s="24" t="n">
        <v>77</v>
      </c>
      <c r="E1192" s="25" t="n">
        <v>9</v>
      </c>
      <c r="F1192" s="26" t="n">
        <v>86</v>
      </c>
      <c r="G1192" s="22" t="n">
        <v>0</v>
      </c>
      <c r="H1192" s="25" t="n">
        <v>1</v>
      </c>
      <c r="I1192" s="22" t="n">
        <v>1</v>
      </c>
      <c r="J1192" s="24" t="n">
        <f aca="false">D1192+G1192</f>
        <v>77</v>
      </c>
      <c r="K1192" s="25" t="n">
        <f aca="false">E1192+H1192</f>
        <v>10</v>
      </c>
      <c r="L1192" s="25" t="n">
        <f aca="false">F1192+I1192</f>
        <v>87</v>
      </c>
      <c r="M1192" s="187"/>
      <c r="N1192" s="187"/>
      <c r="O1192" s="187"/>
      <c r="P1192" s="187"/>
      <c r="Q1192" s="187"/>
      <c r="R1192" s="187"/>
      <c r="S1192" s="187"/>
      <c r="T1192" s="187"/>
      <c r="U1192" s="187"/>
      <c r="V1192" s="187"/>
      <c r="W1192" s="187"/>
      <c r="X1192" s="275"/>
      <c r="Y1192" s="275"/>
      <c r="Z1192" s="275"/>
      <c r="AA1192" s="275"/>
      <c r="AB1192" s="275"/>
      <c r="AC1192" s="275"/>
      <c r="AD1192" s="275"/>
      <c r="AE1192" s="275"/>
      <c r="AF1192" s="275"/>
    </row>
    <row r="1193" customFormat="false" ht="13.2" hidden="false" customHeight="false" outlineLevel="0" collapsed="false">
      <c r="C1193" s="2" t="s">
        <v>321</v>
      </c>
      <c r="D1193" s="24" t="n">
        <v>22</v>
      </c>
      <c r="E1193" s="25" t="n">
        <v>1</v>
      </c>
      <c r="F1193" s="26" t="n">
        <v>23</v>
      </c>
      <c r="G1193" s="22" t="n">
        <v>1</v>
      </c>
      <c r="H1193" s="25" t="n">
        <v>0</v>
      </c>
      <c r="I1193" s="22" t="n">
        <v>1</v>
      </c>
      <c r="J1193" s="24" t="n">
        <f aca="false">D1193+G1193</f>
        <v>23</v>
      </c>
      <c r="K1193" s="25" t="n">
        <f aca="false">E1193+H1193</f>
        <v>1</v>
      </c>
      <c r="L1193" s="25" t="n">
        <f aca="false">F1193+I1193</f>
        <v>24</v>
      </c>
      <c r="M1193" s="187"/>
      <c r="N1193" s="187"/>
      <c r="O1193" s="187"/>
      <c r="P1193" s="187"/>
      <c r="Q1193" s="187"/>
      <c r="R1193" s="187"/>
      <c r="S1193" s="187"/>
      <c r="T1193" s="187"/>
      <c r="U1193" s="187"/>
      <c r="V1193" s="187"/>
      <c r="W1193" s="187"/>
      <c r="X1193" s="275"/>
      <c r="Y1193" s="275"/>
      <c r="Z1193" s="275"/>
      <c r="AA1193" s="275"/>
      <c r="AB1193" s="275"/>
      <c r="AC1193" s="275"/>
      <c r="AD1193" s="275"/>
      <c r="AE1193" s="275"/>
      <c r="AF1193" s="275"/>
    </row>
    <row r="1194" customFormat="false" ht="13.2" hidden="false" customHeight="false" outlineLevel="0" collapsed="false">
      <c r="C1194" s="2" t="s">
        <v>322</v>
      </c>
      <c r="D1194" s="24" t="n">
        <v>9</v>
      </c>
      <c r="E1194" s="25" t="n">
        <v>0</v>
      </c>
      <c r="F1194" s="26" t="n">
        <v>9</v>
      </c>
      <c r="G1194" s="22" t="n">
        <v>0</v>
      </c>
      <c r="H1194" s="25" t="n">
        <v>0</v>
      </c>
      <c r="I1194" s="22" t="n">
        <v>0</v>
      </c>
      <c r="J1194" s="24" t="n">
        <f aca="false">D1194+G1194</f>
        <v>9</v>
      </c>
      <c r="K1194" s="25" t="n">
        <f aca="false">E1194+H1194</f>
        <v>0</v>
      </c>
      <c r="L1194" s="25" t="n">
        <f aca="false">F1194+I1194</f>
        <v>9</v>
      </c>
      <c r="M1194" s="187"/>
      <c r="N1194" s="187"/>
      <c r="O1194" s="187"/>
      <c r="P1194" s="187"/>
      <c r="Q1194" s="187"/>
      <c r="R1194" s="187"/>
      <c r="S1194" s="187"/>
      <c r="T1194" s="187"/>
      <c r="U1194" s="187"/>
      <c r="V1194" s="187"/>
      <c r="W1194" s="187"/>
      <c r="X1194" s="275"/>
      <c r="Y1194" s="275"/>
      <c r="Z1194" s="275"/>
      <c r="AA1194" s="275"/>
      <c r="AB1194" s="275"/>
      <c r="AC1194" s="275"/>
      <c r="AD1194" s="275"/>
      <c r="AE1194" s="275"/>
      <c r="AF1194" s="275"/>
    </row>
    <row r="1195" customFormat="false" ht="13.2" hidden="false" customHeight="false" outlineLevel="0" collapsed="false">
      <c r="C1195" s="2" t="s">
        <v>326</v>
      </c>
      <c r="D1195" s="24" t="n">
        <v>18</v>
      </c>
      <c r="E1195" s="25" t="n">
        <v>6</v>
      </c>
      <c r="F1195" s="26" t="n">
        <v>24</v>
      </c>
      <c r="G1195" s="22" t="n">
        <v>0</v>
      </c>
      <c r="H1195" s="25" t="n">
        <v>0</v>
      </c>
      <c r="I1195" s="22" t="n">
        <v>0</v>
      </c>
      <c r="J1195" s="24" t="n">
        <f aca="false">D1195+G1195</f>
        <v>18</v>
      </c>
      <c r="K1195" s="25" t="n">
        <f aca="false">E1195+H1195</f>
        <v>6</v>
      </c>
      <c r="L1195" s="25" t="n">
        <f aca="false">F1195+I1195</f>
        <v>24</v>
      </c>
      <c r="M1195" s="187"/>
      <c r="N1195" s="187"/>
      <c r="O1195" s="187"/>
      <c r="P1195" s="187"/>
      <c r="Q1195" s="187"/>
      <c r="R1195" s="187"/>
      <c r="S1195" s="187"/>
      <c r="T1195" s="187"/>
      <c r="U1195" s="187"/>
      <c r="V1195" s="187"/>
      <c r="W1195" s="187"/>
      <c r="X1195" s="275"/>
      <c r="Y1195" s="275"/>
      <c r="Z1195" s="275"/>
      <c r="AA1195" s="275"/>
      <c r="AB1195" s="275"/>
      <c r="AC1195" s="275"/>
      <c r="AD1195" s="275"/>
      <c r="AE1195" s="275"/>
      <c r="AF1195" s="275"/>
    </row>
    <row r="1196" s="187" customFormat="true" ht="13.2" hidden="false" customHeight="false" outlineLevel="0" collapsed="false">
      <c r="A1196" s="273"/>
      <c r="B1196" s="183"/>
      <c r="C1196" s="187" t="s">
        <v>328</v>
      </c>
      <c r="D1196" s="59" t="n">
        <v>1</v>
      </c>
      <c r="E1196" s="49" t="n">
        <v>3</v>
      </c>
      <c r="F1196" s="274" t="n">
        <v>4</v>
      </c>
      <c r="G1196" s="275" t="n">
        <v>1</v>
      </c>
      <c r="H1196" s="49" t="n">
        <v>0</v>
      </c>
      <c r="I1196" s="275" t="n">
        <v>1</v>
      </c>
      <c r="J1196" s="59" t="n">
        <f aca="false">D1196+G1196</f>
        <v>2</v>
      </c>
      <c r="K1196" s="49" t="n">
        <f aca="false">E1196+H1196</f>
        <v>3</v>
      </c>
      <c r="L1196" s="49" t="n">
        <f aca="false">F1196+I1196</f>
        <v>5</v>
      </c>
      <c r="X1196" s="275"/>
      <c r="Y1196" s="275"/>
      <c r="Z1196" s="275"/>
      <c r="AA1196" s="275"/>
      <c r="AB1196" s="275"/>
      <c r="AC1196" s="275"/>
      <c r="AD1196" s="275"/>
      <c r="AE1196" s="275"/>
      <c r="AF1196" s="275"/>
    </row>
    <row r="1197" customFormat="false" ht="13.2" hidden="false" customHeight="false" outlineLevel="0" collapsed="false">
      <c r="C1197" s="27" t="s">
        <v>50</v>
      </c>
      <c r="D1197" s="28" t="n">
        <f aca="false">SUM(D1192:D1196)</f>
        <v>127</v>
      </c>
      <c r="E1197" s="29" t="n">
        <f aca="false">SUM(E1192:E1196)</f>
        <v>19</v>
      </c>
      <c r="F1197" s="29" t="n">
        <f aca="false">SUM(F1192:F1196)</f>
        <v>146</v>
      </c>
      <c r="G1197" s="28" t="n">
        <f aca="false">SUM(G1192:G1196)</f>
        <v>2</v>
      </c>
      <c r="H1197" s="29" t="n">
        <f aca="false">SUM(H1192:H1196)</f>
        <v>1</v>
      </c>
      <c r="I1197" s="29" t="n">
        <f aca="false">SUM(I1192:I1196)</f>
        <v>3</v>
      </c>
      <c r="J1197" s="28" t="n">
        <f aca="false">D1197+G1197</f>
        <v>129</v>
      </c>
      <c r="K1197" s="29" t="n">
        <f aca="false">E1197+H1197</f>
        <v>20</v>
      </c>
      <c r="L1197" s="29" t="n">
        <f aca="false">F1197+I1197</f>
        <v>149</v>
      </c>
      <c r="X1197" s="22"/>
      <c r="Y1197" s="22"/>
      <c r="Z1197" s="22"/>
      <c r="AA1197" s="22"/>
      <c r="AB1197" s="22"/>
      <c r="AC1197" s="22"/>
      <c r="AD1197" s="22"/>
      <c r="AE1197" s="22"/>
      <c r="AF1197" s="22"/>
    </row>
    <row r="1198" customFormat="false" ht="13.2" hidden="false" customHeight="false" outlineLevel="0" collapsed="false">
      <c r="C1198" s="27" t="s">
        <v>574</v>
      </c>
      <c r="D1198" s="31" t="n">
        <f aca="false">SUM(D1197)</f>
        <v>127</v>
      </c>
      <c r="E1198" s="32" t="n">
        <f aca="false">SUM(E1197)</f>
        <v>19</v>
      </c>
      <c r="F1198" s="32" t="n">
        <f aca="false">SUM(F1197)</f>
        <v>146</v>
      </c>
      <c r="G1198" s="31" t="n">
        <f aca="false">SUM(G1197)</f>
        <v>2</v>
      </c>
      <c r="H1198" s="32" t="n">
        <f aca="false">SUM(H1197)</f>
        <v>1</v>
      </c>
      <c r="I1198" s="32" t="n">
        <f aca="false">SUM(I1197)</f>
        <v>3</v>
      </c>
      <c r="J1198" s="31" t="n">
        <f aca="false">SUM(J1197)</f>
        <v>129</v>
      </c>
      <c r="K1198" s="32" t="n">
        <f aca="false">SUM(K1197)</f>
        <v>20</v>
      </c>
      <c r="L1198" s="32" t="n">
        <f aca="false">SUM(L1197)</f>
        <v>149</v>
      </c>
      <c r="X1198" s="22"/>
      <c r="Y1198" s="22"/>
      <c r="Z1198" s="22"/>
      <c r="AA1198" s="22"/>
      <c r="AB1198" s="22"/>
      <c r="AC1198" s="22"/>
      <c r="AD1198" s="22"/>
      <c r="AE1198" s="22"/>
      <c r="AF1198" s="22"/>
    </row>
    <row r="1199" customFormat="false" ht="13.2" hidden="false" customHeight="false" outlineLevel="0" collapsed="false">
      <c r="A1199" s="36" t="s">
        <v>148</v>
      </c>
      <c r="C1199" s="27"/>
      <c r="D1199" s="31"/>
      <c r="E1199" s="32"/>
      <c r="F1199" s="33"/>
      <c r="G1199" s="32"/>
      <c r="H1199" s="32"/>
      <c r="I1199" s="32"/>
      <c r="J1199" s="31"/>
      <c r="K1199" s="32"/>
      <c r="L1199" s="32"/>
      <c r="X1199" s="22"/>
      <c r="Y1199" s="22"/>
      <c r="Z1199" s="22"/>
      <c r="AA1199" s="22"/>
      <c r="AB1199" s="22"/>
      <c r="AC1199" s="22"/>
      <c r="AD1199" s="22"/>
      <c r="AE1199" s="22"/>
      <c r="AF1199" s="22"/>
    </row>
    <row r="1200" customFormat="false" ht="13.2" hidden="false" customHeight="false" outlineLevel="0" collapsed="false">
      <c r="B1200" s="3" t="s">
        <v>155</v>
      </c>
      <c r="C1200" s="278"/>
      <c r="D1200" s="31"/>
      <c r="E1200" s="32"/>
      <c r="F1200" s="33"/>
      <c r="G1200" s="32"/>
      <c r="H1200" s="32"/>
      <c r="I1200" s="32"/>
      <c r="J1200" s="31"/>
      <c r="K1200" s="32"/>
      <c r="L1200" s="32"/>
      <c r="X1200" s="22"/>
      <c r="Y1200" s="22"/>
      <c r="Z1200" s="22"/>
      <c r="AA1200" s="22"/>
      <c r="AB1200" s="22"/>
      <c r="AC1200" s="22"/>
      <c r="AD1200" s="22"/>
      <c r="AE1200" s="22"/>
      <c r="AF1200" s="22"/>
    </row>
    <row r="1201" customFormat="false" ht="13.2" hidden="false" customHeight="false" outlineLevel="0" collapsed="false">
      <c r="C1201" s="2" t="s">
        <v>319</v>
      </c>
      <c r="D1201" s="24" t="n">
        <v>66</v>
      </c>
      <c r="E1201" s="25" t="n">
        <v>9</v>
      </c>
      <c r="F1201" s="26" t="n">
        <v>75</v>
      </c>
      <c r="G1201" s="25" t="n">
        <v>1</v>
      </c>
      <c r="H1201" s="25" t="n">
        <v>0</v>
      </c>
      <c r="I1201" s="25" t="n">
        <v>1</v>
      </c>
      <c r="J1201" s="24" t="n">
        <f aca="false">D1201+G1201</f>
        <v>67</v>
      </c>
      <c r="K1201" s="25" t="n">
        <f aca="false">E1201+H1201</f>
        <v>9</v>
      </c>
      <c r="L1201" s="25" t="n">
        <f aca="false">F1201+I1201</f>
        <v>76</v>
      </c>
      <c r="X1201" s="22"/>
      <c r="Y1201" s="22"/>
      <c r="Z1201" s="22"/>
      <c r="AA1201" s="22"/>
      <c r="AB1201" s="22"/>
      <c r="AC1201" s="22"/>
      <c r="AD1201" s="22"/>
      <c r="AE1201" s="22"/>
      <c r="AF1201" s="22"/>
    </row>
    <row r="1202" customFormat="false" ht="13.2" hidden="false" customHeight="false" outlineLevel="0" collapsed="false">
      <c r="C1202" s="2" t="s">
        <v>321</v>
      </c>
      <c r="D1202" s="24" t="n">
        <v>15</v>
      </c>
      <c r="E1202" s="25" t="n">
        <v>0</v>
      </c>
      <c r="F1202" s="26" t="n">
        <v>15</v>
      </c>
      <c r="G1202" s="25" t="n">
        <v>0</v>
      </c>
      <c r="H1202" s="25" t="n">
        <v>0</v>
      </c>
      <c r="I1202" s="25" t="n">
        <v>0</v>
      </c>
      <c r="J1202" s="24" t="n">
        <f aca="false">D1202+G1202</f>
        <v>15</v>
      </c>
      <c r="K1202" s="25" t="n">
        <f aca="false">E1202+H1202</f>
        <v>0</v>
      </c>
      <c r="L1202" s="25" t="n">
        <f aca="false">F1202+I1202</f>
        <v>15</v>
      </c>
      <c r="X1202" s="22"/>
      <c r="Y1202" s="22"/>
      <c r="Z1202" s="22"/>
      <c r="AA1202" s="22"/>
      <c r="AB1202" s="22"/>
      <c r="AC1202" s="22"/>
      <c r="AD1202" s="22"/>
      <c r="AE1202" s="22"/>
      <c r="AF1202" s="22"/>
    </row>
    <row r="1203" customFormat="false" ht="13.2" hidden="false" customHeight="false" outlineLevel="0" collapsed="false">
      <c r="C1203" s="2" t="s">
        <v>322</v>
      </c>
      <c r="D1203" s="24" t="n">
        <v>12</v>
      </c>
      <c r="E1203" s="25" t="n">
        <v>0</v>
      </c>
      <c r="F1203" s="26" t="n">
        <v>12</v>
      </c>
      <c r="G1203" s="25" t="n">
        <v>0</v>
      </c>
      <c r="H1203" s="25" t="n">
        <v>0</v>
      </c>
      <c r="I1203" s="25" t="n">
        <v>0</v>
      </c>
      <c r="J1203" s="24" t="n">
        <f aca="false">D1203+G1203</f>
        <v>12</v>
      </c>
      <c r="K1203" s="25" t="n">
        <f aca="false">E1203+H1203</f>
        <v>0</v>
      </c>
      <c r="L1203" s="25" t="n">
        <f aca="false">F1203+I1203</f>
        <v>12</v>
      </c>
      <c r="X1203" s="22"/>
      <c r="Y1203" s="22"/>
      <c r="Z1203" s="22"/>
      <c r="AA1203" s="22"/>
      <c r="AB1203" s="22"/>
      <c r="AC1203" s="22"/>
      <c r="AD1203" s="22"/>
      <c r="AE1203" s="22"/>
      <c r="AF1203" s="22"/>
    </row>
    <row r="1204" customFormat="false" ht="13.2" hidden="false" customHeight="false" outlineLevel="0" collapsed="false">
      <c r="C1204" s="2" t="s">
        <v>326</v>
      </c>
      <c r="D1204" s="24" t="n">
        <v>3</v>
      </c>
      <c r="E1204" s="25" t="n">
        <v>4</v>
      </c>
      <c r="F1204" s="26" t="n">
        <v>7</v>
      </c>
      <c r="G1204" s="25" t="n">
        <v>0</v>
      </c>
      <c r="H1204" s="25" t="n">
        <v>0</v>
      </c>
      <c r="I1204" s="25" t="n">
        <v>0</v>
      </c>
      <c r="J1204" s="24" t="n">
        <f aca="false">D1204+G1204</f>
        <v>3</v>
      </c>
      <c r="K1204" s="25" t="n">
        <f aca="false">E1204+H1204</f>
        <v>4</v>
      </c>
      <c r="L1204" s="25" t="n">
        <f aca="false">F1204+I1204</f>
        <v>7</v>
      </c>
      <c r="X1204" s="22"/>
      <c r="Y1204" s="22"/>
      <c r="Z1204" s="22"/>
      <c r="AA1204" s="22"/>
      <c r="AB1204" s="22"/>
      <c r="AC1204" s="22"/>
      <c r="AD1204" s="22"/>
      <c r="AE1204" s="22"/>
      <c r="AF1204" s="22"/>
    </row>
    <row r="1205" customFormat="false" ht="13.2" hidden="false" customHeight="false" outlineLevel="0" collapsed="false">
      <c r="C1205" s="27" t="s">
        <v>50</v>
      </c>
      <c r="D1205" s="28" t="n">
        <f aca="false">SUM(D1201:D1204)</f>
        <v>96</v>
      </c>
      <c r="E1205" s="29" t="n">
        <f aca="false">SUM(E1201:E1204)</f>
        <v>13</v>
      </c>
      <c r="F1205" s="29" t="n">
        <f aca="false">SUM(F1201:F1204)</f>
        <v>109</v>
      </c>
      <c r="G1205" s="28" t="n">
        <f aca="false">SUM(G1201:G1204)</f>
        <v>1</v>
      </c>
      <c r="H1205" s="29" t="n">
        <f aca="false">SUM(H1201:H1204)</f>
        <v>0</v>
      </c>
      <c r="I1205" s="29" t="n">
        <f aca="false">SUM(I1201:I1204)</f>
        <v>1</v>
      </c>
      <c r="J1205" s="28" t="n">
        <f aca="false">D1205+G1205</f>
        <v>97</v>
      </c>
      <c r="K1205" s="29" t="n">
        <f aca="false">E1205+H1205</f>
        <v>13</v>
      </c>
      <c r="L1205" s="29" t="n">
        <f aca="false">F1205+I1205</f>
        <v>110</v>
      </c>
      <c r="X1205" s="22"/>
      <c r="Y1205" s="22"/>
      <c r="Z1205" s="22"/>
      <c r="AA1205" s="22"/>
      <c r="AB1205" s="22"/>
      <c r="AC1205" s="22"/>
      <c r="AD1205" s="22"/>
      <c r="AE1205" s="22"/>
      <c r="AF1205" s="22"/>
    </row>
    <row r="1206" customFormat="false" ht="13.2" hidden="false" customHeight="false" outlineLevel="0" collapsed="false">
      <c r="C1206" s="268" t="s">
        <v>575</v>
      </c>
      <c r="D1206" s="269" t="n">
        <f aca="false">SUM(D1205)</f>
        <v>96</v>
      </c>
      <c r="E1206" s="270" t="n">
        <f aca="false">SUM(E1205)</f>
        <v>13</v>
      </c>
      <c r="F1206" s="270" t="n">
        <f aca="false">SUM(F1205)</f>
        <v>109</v>
      </c>
      <c r="G1206" s="269" t="n">
        <f aca="false">SUM(G1205)</f>
        <v>1</v>
      </c>
      <c r="H1206" s="270" t="n">
        <f aca="false">SUM(H1205)</f>
        <v>0</v>
      </c>
      <c r="I1206" s="270" t="n">
        <f aca="false">SUM(I1205)</f>
        <v>1</v>
      </c>
      <c r="J1206" s="269" t="n">
        <f aca="false">SUM(J1205)</f>
        <v>97</v>
      </c>
      <c r="K1206" s="270" t="n">
        <f aca="false">SUM(K1205)</f>
        <v>13</v>
      </c>
      <c r="L1206" s="270" t="n">
        <f aca="false">SUM(L1205)</f>
        <v>110</v>
      </c>
      <c r="X1206" s="22"/>
      <c r="Y1206" s="22"/>
      <c r="Z1206" s="22"/>
      <c r="AA1206" s="22"/>
      <c r="AB1206" s="22"/>
      <c r="AC1206" s="22"/>
      <c r="AD1206" s="22"/>
      <c r="AE1206" s="22"/>
      <c r="AF1206" s="22"/>
    </row>
    <row r="1207" customFormat="false" ht="13.2" hidden="false" customHeight="false" outlineLevel="0" collapsed="false">
      <c r="C1207" s="268" t="s">
        <v>576</v>
      </c>
      <c r="D1207" s="31" t="n">
        <f aca="false">D1206+D1198+D1189</f>
        <v>1459</v>
      </c>
      <c r="E1207" s="32" t="n">
        <f aca="false">E1206+E1198+E1189</f>
        <v>1222</v>
      </c>
      <c r="F1207" s="32" t="n">
        <f aca="false">F1206+F1198+F1189</f>
        <v>2681</v>
      </c>
      <c r="G1207" s="31" t="n">
        <f aca="false">G1206+G1198+G1189</f>
        <v>59</v>
      </c>
      <c r="H1207" s="32" t="n">
        <f aca="false">H1206+H1198+H1189</f>
        <v>40</v>
      </c>
      <c r="I1207" s="32" t="n">
        <f aca="false">I1206+I1198+I1189</f>
        <v>99</v>
      </c>
      <c r="J1207" s="31" t="n">
        <f aca="false">J1206+J1198+J1189</f>
        <v>1518</v>
      </c>
      <c r="K1207" s="32" t="n">
        <f aca="false">K1206+K1198+K1189</f>
        <v>1262</v>
      </c>
      <c r="L1207" s="32" t="n">
        <f aca="false">L1206+L1198+L1189</f>
        <v>2780</v>
      </c>
      <c r="X1207" s="22"/>
      <c r="Y1207" s="22"/>
      <c r="Z1207" s="22"/>
      <c r="AA1207" s="22"/>
      <c r="AB1207" s="22"/>
      <c r="AC1207" s="22"/>
      <c r="AD1207" s="22"/>
      <c r="AE1207" s="22"/>
      <c r="AF1207" s="22"/>
    </row>
    <row r="1208" customFormat="false" ht="13.2" hidden="false" customHeight="false" outlineLevel="0" collapsed="false">
      <c r="A1208" s="36" t="s">
        <v>58</v>
      </c>
      <c r="D1208" s="24" t="n">
        <v>11</v>
      </c>
      <c r="E1208" s="25" t="n">
        <v>2</v>
      </c>
      <c r="F1208" s="22" t="n">
        <v>13</v>
      </c>
      <c r="G1208" s="24" t="n">
        <v>0</v>
      </c>
      <c r="H1208" s="25" t="n">
        <v>0</v>
      </c>
      <c r="I1208" s="22" t="n">
        <v>0</v>
      </c>
      <c r="J1208" s="24" t="n">
        <f aca="false">D1208+G1208</f>
        <v>11</v>
      </c>
      <c r="K1208" s="25" t="n">
        <f aca="false">E1208+H1208</f>
        <v>2</v>
      </c>
      <c r="L1208" s="25" t="n">
        <f aca="false">F1208+I1208</f>
        <v>13</v>
      </c>
      <c r="X1208" s="22"/>
      <c r="Y1208" s="22"/>
      <c r="Z1208" s="22"/>
      <c r="AA1208" s="22"/>
      <c r="AB1208" s="22"/>
      <c r="AC1208" s="22"/>
      <c r="AD1208" s="22"/>
      <c r="AE1208" s="22"/>
      <c r="AF1208" s="22"/>
    </row>
    <row r="1209" customFormat="false" ht="13.2" hidden="false" customHeight="false" outlineLevel="0" collapsed="false">
      <c r="A1209" s="36" t="s">
        <v>64</v>
      </c>
      <c r="D1209" s="24" t="n">
        <v>2</v>
      </c>
      <c r="E1209" s="25" t="n">
        <v>1</v>
      </c>
      <c r="F1209" s="25" t="n">
        <v>3</v>
      </c>
      <c r="G1209" s="24" t="n">
        <v>0</v>
      </c>
      <c r="H1209" s="25" t="n">
        <v>0</v>
      </c>
      <c r="I1209" s="25" t="n">
        <v>0</v>
      </c>
      <c r="J1209" s="24" t="n">
        <f aca="false">D1209+G1209</f>
        <v>2</v>
      </c>
      <c r="K1209" s="25" t="n">
        <f aca="false">E1209+H1209</f>
        <v>1</v>
      </c>
      <c r="L1209" s="25" t="n">
        <f aca="false">F1209+I1209</f>
        <v>3</v>
      </c>
      <c r="X1209" s="22"/>
      <c r="Y1209" s="22"/>
      <c r="Z1209" s="22"/>
      <c r="AA1209" s="22"/>
      <c r="AB1209" s="22"/>
      <c r="AC1209" s="22"/>
      <c r="AD1209" s="22"/>
      <c r="AE1209" s="22"/>
      <c r="AF1209" s="22"/>
    </row>
    <row r="1210" customFormat="false" ht="13.2" hidden="false" customHeight="false" outlineLevel="0" collapsed="false">
      <c r="A1210" s="36" t="s">
        <v>65</v>
      </c>
      <c r="D1210" s="259" t="n">
        <v>30</v>
      </c>
      <c r="E1210" s="260" t="n">
        <v>1</v>
      </c>
      <c r="F1210" s="260" t="n">
        <v>31</v>
      </c>
      <c r="G1210" s="259" t="n">
        <v>1</v>
      </c>
      <c r="H1210" s="260" t="n">
        <v>0</v>
      </c>
      <c r="I1210" s="260" t="n">
        <v>1</v>
      </c>
      <c r="J1210" s="24" t="n">
        <f aca="false">D1210+G1210</f>
        <v>31</v>
      </c>
      <c r="K1210" s="25" t="n">
        <f aca="false">E1210+H1210</f>
        <v>1</v>
      </c>
      <c r="L1210" s="25" t="n">
        <f aca="false">F1210+I1210</f>
        <v>32</v>
      </c>
      <c r="X1210" s="22"/>
      <c r="Y1210" s="22"/>
      <c r="Z1210" s="22"/>
      <c r="AA1210" s="22"/>
      <c r="AB1210" s="22"/>
      <c r="AC1210" s="22"/>
      <c r="AD1210" s="22"/>
      <c r="AE1210" s="22"/>
      <c r="AF1210" s="22"/>
    </row>
    <row r="1211" customFormat="false" ht="13.2" hidden="false" customHeight="false" outlineLevel="0" collapsed="false">
      <c r="C1211" s="27" t="s">
        <v>625</v>
      </c>
      <c r="D1211" s="31" t="n">
        <f aca="false">SUM(D1207:D1210)</f>
        <v>1502</v>
      </c>
      <c r="E1211" s="32" t="n">
        <f aca="false">SUM(E1207:E1210)</f>
        <v>1226</v>
      </c>
      <c r="F1211" s="32" t="n">
        <f aca="false">SUM(F1207:F1210)</f>
        <v>2728</v>
      </c>
      <c r="G1211" s="31" t="n">
        <f aca="false">SUM(G1207:G1210)</f>
        <v>60</v>
      </c>
      <c r="H1211" s="32" t="n">
        <f aca="false">SUM(H1207:H1210)</f>
        <v>40</v>
      </c>
      <c r="I1211" s="32" t="n">
        <f aca="false">SUM(I1207:I1210)</f>
        <v>100</v>
      </c>
      <c r="J1211" s="28" t="n">
        <f aca="false">SUM(J1207:J1210)</f>
        <v>1562</v>
      </c>
      <c r="K1211" s="29" t="n">
        <f aca="false">SUM(K1207:K1210)</f>
        <v>1266</v>
      </c>
      <c r="L1211" s="29" t="n">
        <f aca="false">SUM(L1207:L1210)</f>
        <v>2828</v>
      </c>
      <c r="X1211" s="22"/>
      <c r="Y1211" s="22"/>
      <c r="Z1211" s="22"/>
      <c r="AA1211" s="22"/>
      <c r="AB1211" s="22"/>
      <c r="AC1211" s="22"/>
      <c r="AD1211" s="22"/>
      <c r="AE1211" s="22"/>
      <c r="AF1211" s="22"/>
    </row>
    <row r="1212" customFormat="false" ht="13.2" hidden="false" customHeight="false" outlineLevel="0" collapsed="false">
      <c r="C1212" s="27"/>
      <c r="D1212" s="281"/>
      <c r="E1212" s="281"/>
      <c r="F1212" s="282"/>
      <c r="G1212" s="281"/>
      <c r="H1212" s="281"/>
      <c r="I1212" s="282"/>
      <c r="J1212" s="282"/>
      <c r="K1212" s="281"/>
      <c r="L1212" s="281"/>
    </row>
    <row r="1213" customFormat="false" ht="28.5" hidden="false" customHeight="true" outlineLevel="0" collapsed="false">
      <c r="A1213" s="7" t="s">
        <v>626</v>
      </c>
      <c r="B1213" s="7"/>
      <c r="C1213" s="7"/>
      <c r="D1213" s="7"/>
      <c r="E1213" s="7"/>
      <c r="F1213" s="7"/>
      <c r="G1213" s="7"/>
      <c r="H1213" s="7"/>
      <c r="I1213" s="7"/>
      <c r="J1213" s="7"/>
      <c r="K1213" s="7"/>
      <c r="L1213" s="7"/>
    </row>
    <row r="1214" customFormat="false" ht="13.8" hidden="false" customHeight="false" outlineLevel="0" collapsed="false">
      <c r="A1214" s="7"/>
      <c r="B1214" s="7"/>
      <c r="C1214" s="7"/>
      <c r="D1214" s="7"/>
      <c r="E1214" s="7"/>
      <c r="F1214" s="7"/>
      <c r="G1214" s="7"/>
      <c r="H1214" s="7"/>
      <c r="I1214" s="7"/>
      <c r="J1214" s="8"/>
      <c r="K1214" s="8"/>
      <c r="L1214" s="8"/>
    </row>
    <row r="1215" customFormat="false" ht="25.5" hidden="false" customHeight="true" outlineLevel="0" collapsed="false">
      <c r="A1215" s="9"/>
      <c r="B1215" s="9"/>
      <c r="C1215" s="10"/>
      <c r="D1215" s="11" t="s">
        <v>144</v>
      </c>
      <c r="E1215" s="11"/>
      <c r="F1215" s="11"/>
      <c r="G1215" s="12" t="s">
        <v>145</v>
      </c>
      <c r="H1215" s="12"/>
      <c r="I1215" s="12"/>
      <c r="J1215" s="13" t="s">
        <v>50</v>
      </c>
      <c r="K1215" s="13"/>
      <c r="L1215" s="13"/>
    </row>
    <row r="1216" customFormat="false" ht="13.5" hidden="false" customHeight="true" outlineLevel="0" collapsed="false">
      <c r="A1216" s="14"/>
      <c r="B1216" s="14"/>
      <c r="C1216" s="15"/>
      <c r="D1216" s="16" t="s">
        <v>51</v>
      </c>
      <c r="E1216" s="17" t="s">
        <v>52</v>
      </c>
      <c r="F1216" s="18" t="s">
        <v>53</v>
      </c>
      <c r="G1216" s="17" t="s">
        <v>51</v>
      </c>
      <c r="H1216" s="17" t="s">
        <v>52</v>
      </c>
      <c r="I1216" s="17" t="s">
        <v>53</v>
      </c>
      <c r="J1216" s="16" t="s">
        <v>51</v>
      </c>
      <c r="K1216" s="17" t="s">
        <v>52</v>
      </c>
      <c r="L1216" s="17" t="s">
        <v>53</v>
      </c>
    </row>
    <row r="1217" customFormat="false" ht="12.75" hidden="false" customHeight="true" outlineLevel="0" collapsed="false">
      <c r="A1217" s="36" t="s">
        <v>55</v>
      </c>
      <c r="C1217" s="27"/>
      <c r="D1217" s="31"/>
      <c r="E1217" s="32"/>
      <c r="F1217" s="33"/>
      <c r="G1217" s="32"/>
      <c r="H1217" s="32"/>
      <c r="I1217" s="32"/>
      <c r="J1217" s="31"/>
      <c r="K1217" s="32"/>
      <c r="L1217" s="32"/>
    </row>
    <row r="1218" customFormat="false" ht="13.2" hidden="false" customHeight="false" outlineLevel="0" collapsed="false">
      <c r="B1218" s="3" t="s">
        <v>199</v>
      </c>
      <c r="C1218" s="27"/>
      <c r="D1218" s="31"/>
      <c r="E1218" s="32"/>
      <c r="F1218" s="33"/>
      <c r="G1218" s="32"/>
      <c r="H1218" s="32"/>
      <c r="I1218" s="32"/>
      <c r="J1218" s="31"/>
      <c r="K1218" s="32"/>
      <c r="L1218" s="32"/>
      <c r="X1218" s="275"/>
      <c r="Y1218" s="275"/>
      <c r="Z1218" s="275"/>
      <c r="AA1218" s="275"/>
      <c r="AB1218" s="275"/>
      <c r="AC1218" s="275"/>
      <c r="AD1218" s="275"/>
    </row>
    <row r="1219" customFormat="false" ht="13.2" hidden="false" customHeight="false" outlineLevel="0" collapsed="false">
      <c r="C1219" s="2" t="s">
        <v>389</v>
      </c>
      <c r="D1219" s="24" t="n">
        <v>11</v>
      </c>
      <c r="E1219" s="25" t="n">
        <v>24</v>
      </c>
      <c r="F1219" s="26" t="n">
        <v>35</v>
      </c>
      <c r="G1219" s="22" t="n">
        <v>1</v>
      </c>
      <c r="H1219" s="25" t="n">
        <v>3</v>
      </c>
      <c r="I1219" s="22" t="n">
        <v>4</v>
      </c>
      <c r="J1219" s="24" t="n">
        <f aca="false">D1219+G1219</f>
        <v>12</v>
      </c>
      <c r="K1219" s="25" t="n">
        <f aca="false">E1219+H1219</f>
        <v>27</v>
      </c>
      <c r="L1219" s="25" t="n">
        <f aca="false">F1219+I1219</f>
        <v>39</v>
      </c>
      <c r="X1219" s="275"/>
      <c r="Y1219" s="275"/>
      <c r="Z1219" s="275"/>
      <c r="AA1219" s="275"/>
      <c r="AB1219" s="275"/>
      <c r="AC1219" s="275"/>
      <c r="AD1219" s="275"/>
    </row>
    <row r="1220" customFormat="false" ht="13.2" hidden="false" customHeight="false" outlineLevel="0" collapsed="false">
      <c r="C1220" s="27" t="s">
        <v>50</v>
      </c>
      <c r="D1220" s="28" t="n">
        <f aca="false">SUM(D1219)</f>
        <v>11</v>
      </c>
      <c r="E1220" s="29" t="n">
        <f aca="false">SUM(E1219)</f>
        <v>24</v>
      </c>
      <c r="F1220" s="29" t="n">
        <f aca="false">SUM(F1219)</f>
        <v>35</v>
      </c>
      <c r="G1220" s="28" t="n">
        <f aca="false">SUM(G1219)</f>
        <v>1</v>
      </c>
      <c r="H1220" s="29" t="n">
        <f aca="false">SUM(H1219)</f>
        <v>3</v>
      </c>
      <c r="I1220" s="29" t="n">
        <f aca="false">SUM(I1219)</f>
        <v>4</v>
      </c>
      <c r="J1220" s="28" t="n">
        <f aca="false">D1220+G1220</f>
        <v>12</v>
      </c>
      <c r="K1220" s="29" t="n">
        <f aca="false">E1220+H1220</f>
        <v>27</v>
      </c>
      <c r="L1220" s="29" t="n">
        <f aca="false">F1220+I1220</f>
        <v>39</v>
      </c>
      <c r="X1220" s="275"/>
      <c r="Y1220" s="275"/>
      <c r="Z1220" s="275"/>
      <c r="AA1220" s="275"/>
      <c r="AB1220" s="275"/>
      <c r="AC1220" s="275"/>
      <c r="AD1220" s="275"/>
    </row>
    <row r="1221" customFormat="false" ht="13.2" hidden="false" customHeight="false" outlineLevel="0" collapsed="false">
      <c r="C1221" s="27" t="s">
        <v>574</v>
      </c>
      <c r="D1221" s="31" t="n">
        <f aca="false">SUM(D1220)</f>
        <v>11</v>
      </c>
      <c r="E1221" s="32" t="n">
        <f aca="false">SUM(E1220)</f>
        <v>24</v>
      </c>
      <c r="F1221" s="33" t="n">
        <f aca="false">SUM(F1220)</f>
        <v>35</v>
      </c>
      <c r="G1221" s="80" t="n">
        <f aca="false">SUM(G1220)</f>
        <v>1</v>
      </c>
      <c r="H1221" s="32" t="n">
        <f aca="false">SUM(H1220)</f>
        <v>3</v>
      </c>
      <c r="I1221" s="80" t="n">
        <f aca="false">SUM(I1220)</f>
        <v>4</v>
      </c>
      <c r="J1221" s="31" t="n">
        <f aca="false">SUM(J1220)</f>
        <v>12</v>
      </c>
      <c r="K1221" s="32" t="n">
        <f aca="false">SUM(K1220)</f>
        <v>27</v>
      </c>
      <c r="L1221" s="32" t="n">
        <f aca="false">SUM(L1220)</f>
        <v>39</v>
      </c>
      <c r="X1221" s="275"/>
      <c r="Y1221" s="275"/>
      <c r="Z1221" s="275"/>
      <c r="AA1221" s="275"/>
      <c r="AB1221" s="275"/>
      <c r="AC1221" s="275"/>
      <c r="AD1221" s="275"/>
    </row>
    <row r="1222" customFormat="false" ht="13.2" hidden="false" customHeight="false" outlineLevel="0" collapsed="false">
      <c r="C1222" s="268" t="s">
        <v>576</v>
      </c>
      <c r="D1222" s="28" t="n">
        <f aca="false">SUM(D1221)</f>
        <v>11</v>
      </c>
      <c r="E1222" s="29" t="n">
        <f aca="false">SUM(E1221)</f>
        <v>24</v>
      </c>
      <c r="F1222" s="29" t="n">
        <f aca="false">SUM(F1221)</f>
        <v>35</v>
      </c>
      <c r="G1222" s="28" t="n">
        <f aca="false">SUM(G1221)</f>
        <v>1</v>
      </c>
      <c r="H1222" s="29" t="n">
        <f aca="false">SUM(H1221)</f>
        <v>3</v>
      </c>
      <c r="I1222" s="29" t="n">
        <f aca="false">SUM(I1221)</f>
        <v>4</v>
      </c>
      <c r="J1222" s="28" t="n">
        <f aca="false">SUM(J1221)</f>
        <v>12</v>
      </c>
      <c r="K1222" s="29" t="n">
        <f aca="false">SUM(K1221)</f>
        <v>27</v>
      </c>
      <c r="L1222" s="29" t="n">
        <f aca="false">SUM(L1221)</f>
        <v>39</v>
      </c>
      <c r="X1222" s="275"/>
      <c r="Y1222" s="275"/>
      <c r="Z1222" s="275"/>
      <c r="AA1222" s="275"/>
      <c r="AB1222" s="275"/>
      <c r="AC1222" s="275"/>
      <c r="AD1222" s="275"/>
    </row>
    <row r="1223" customFormat="false" ht="13.2" hidden="false" customHeight="false" outlineLevel="0" collapsed="false">
      <c r="A1223" s="36" t="s">
        <v>63</v>
      </c>
      <c r="D1223" s="259" t="n">
        <v>1</v>
      </c>
      <c r="E1223" s="260" t="n">
        <v>0</v>
      </c>
      <c r="F1223" s="260" t="n">
        <v>1</v>
      </c>
      <c r="G1223" s="259" t="n">
        <v>0</v>
      </c>
      <c r="H1223" s="260" t="n">
        <v>1</v>
      </c>
      <c r="I1223" s="260" t="n">
        <v>1</v>
      </c>
      <c r="J1223" s="259" t="n">
        <f aca="false">D1223+G1223</f>
        <v>1</v>
      </c>
      <c r="K1223" s="260" t="n">
        <f aca="false">E1223+H1223</f>
        <v>1</v>
      </c>
      <c r="L1223" s="260" t="n">
        <f aca="false">F1223+I1223</f>
        <v>2</v>
      </c>
      <c r="X1223" s="275"/>
      <c r="Y1223" s="275"/>
      <c r="Z1223" s="275"/>
      <c r="AA1223" s="275"/>
      <c r="AB1223" s="275"/>
      <c r="AC1223" s="275"/>
      <c r="AD1223" s="275"/>
    </row>
    <row r="1224" customFormat="false" ht="13.2" hidden="false" customHeight="false" outlineLevel="0" collapsed="false">
      <c r="C1224" s="27" t="s">
        <v>627</v>
      </c>
      <c r="D1224" s="31" t="n">
        <f aca="false">SUM(D1222:D1223)</f>
        <v>12</v>
      </c>
      <c r="E1224" s="32" t="n">
        <f aca="false">SUM(E1222:E1223)</f>
        <v>24</v>
      </c>
      <c r="F1224" s="80" t="n">
        <f aca="false">SUM(F1222:F1223)</f>
        <v>36</v>
      </c>
      <c r="G1224" s="31" t="n">
        <f aca="false">SUM(G1222:G1223)</f>
        <v>1</v>
      </c>
      <c r="H1224" s="32" t="n">
        <f aca="false">SUM(H1222:H1223)</f>
        <v>4</v>
      </c>
      <c r="I1224" s="80" t="n">
        <f aca="false">SUM(I1222:I1223)</f>
        <v>5</v>
      </c>
      <c r="J1224" s="31" t="n">
        <f aca="false">SUM(J1222:J1223)</f>
        <v>13</v>
      </c>
      <c r="K1224" s="32" t="n">
        <f aca="false">SUM(K1222:K1223)</f>
        <v>28</v>
      </c>
      <c r="L1224" s="32" t="n">
        <f aca="false">SUM(L1222:L1223)</f>
        <v>41</v>
      </c>
      <c r="X1224" s="275"/>
      <c r="Y1224" s="275"/>
      <c r="Z1224" s="275"/>
      <c r="AA1224" s="275"/>
      <c r="AB1224" s="275"/>
      <c r="AC1224" s="275"/>
      <c r="AD1224" s="275"/>
    </row>
    <row r="1225" customFormat="false" ht="13.2" hidden="false" customHeight="false" outlineLevel="0" collapsed="false">
      <c r="C1225" s="27"/>
      <c r="D1225" s="276"/>
      <c r="E1225" s="272"/>
      <c r="F1225" s="265"/>
      <c r="G1225" s="272"/>
      <c r="H1225" s="272"/>
      <c r="I1225" s="265"/>
      <c r="J1225" s="280"/>
      <c r="K1225" s="272"/>
      <c r="L1225" s="272"/>
    </row>
    <row r="1226" customFormat="false" ht="27.75" hidden="false" customHeight="true" outlineLevel="0" collapsed="false">
      <c r="A1226" s="7" t="s">
        <v>628</v>
      </c>
      <c r="B1226" s="7"/>
      <c r="C1226" s="7"/>
      <c r="D1226" s="7"/>
      <c r="E1226" s="7"/>
      <c r="F1226" s="7"/>
      <c r="G1226" s="7"/>
      <c r="H1226" s="7"/>
      <c r="I1226" s="7"/>
      <c r="J1226" s="7"/>
      <c r="K1226" s="7"/>
      <c r="L1226" s="7"/>
    </row>
    <row r="1227" customFormat="false" ht="13.8" hidden="false" customHeight="false" outlineLevel="0" collapsed="false">
      <c r="A1227" s="7"/>
      <c r="B1227" s="7"/>
      <c r="C1227" s="7"/>
      <c r="D1227" s="7"/>
      <c r="E1227" s="7"/>
      <c r="F1227" s="7"/>
      <c r="G1227" s="7"/>
      <c r="H1227" s="7"/>
      <c r="I1227" s="7"/>
      <c r="J1227" s="8"/>
      <c r="K1227" s="8"/>
      <c r="L1227" s="8"/>
    </row>
    <row r="1228" customFormat="false" ht="27.75" hidden="false" customHeight="true" outlineLevel="0" collapsed="false">
      <c r="A1228" s="9"/>
      <c r="B1228" s="9"/>
      <c r="C1228" s="10"/>
      <c r="D1228" s="11" t="s">
        <v>144</v>
      </c>
      <c r="E1228" s="11"/>
      <c r="F1228" s="11"/>
      <c r="G1228" s="12" t="s">
        <v>145</v>
      </c>
      <c r="H1228" s="12"/>
      <c r="I1228" s="12"/>
      <c r="J1228" s="13" t="s">
        <v>50</v>
      </c>
      <c r="K1228" s="13"/>
      <c r="L1228" s="13"/>
    </row>
    <row r="1229" customFormat="false" ht="13.5" hidden="false" customHeight="true" outlineLevel="0" collapsed="false">
      <c r="A1229" s="14"/>
      <c r="B1229" s="14"/>
      <c r="C1229" s="15"/>
      <c r="D1229" s="16" t="s">
        <v>51</v>
      </c>
      <c r="E1229" s="17" t="s">
        <v>52</v>
      </c>
      <c r="F1229" s="18" t="s">
        <v>53</v>
      </c>
      <c r="G1229" s="17" t="s">
        <v>51</v>
      </c>
      <c r="H1229" s="17" t="s">
        <v>52</v>
      </c>
      <c r="I1229" s="17" t="s">
        <v>53</v>
      </c>
      <c r="J1229" s="16" t="s">
        <v>51</v>
      </c>
      <c r="K1229" s="17" t="s">
        <v>52</v>
      </c>
      <c r="L1229" s="17" t="s">
        <v>53</v>
      </c>
    </row>
    <row r="1230" customFormat="false" ht="12.75" hidden="false" customHeight="true" outlineLevel="0" collapsed="false">
      <c r="A1230" s="36" t="s">
        <v>55</v>
      </c>
      <c r="C1230" s="27"/>
      <c r="D1230" s="31"/>
      <c r="E1230" s="32"/>
      <c r="F1230" s="33"/>
      <c r="G1230" s="32"/>
      <c r="H1230" s="32"/>
      <c r="I1230" s="32"/>
      <c r="J1230" s="31"/>
      <c r="K1230" s="32"/>
      <c r="L1230" s="32"/>
    </row>
    <row r="1231" customFormat="false" ht="13.2" hidden="false" customHeight="false" outlineLevel="0" collapsed="false">
      <c r="B1231" s="3" t="s">
        <v>164</v>
      </c>
      <c r="C1231" s="278"/>
      <c r="D1231" s="31"/>
      <c r="E1231" s="32"/>
      <c r="F1231" s="33"/>
      <c r="G1231" s="32"/>
      <c r="H1231" s="32"/>
      <c r="I1231" s="32"/>
      <c r="J1231" s="31"/>
      <c r="K1231" s="32"/>
      <c r="L1231" s="32"/>
    </row>
    <row r="1232" customFormat="false" ht="13.2" hidden="false" customHeight="false" outlineLevel="0" collapsed="false">
      <c r="C1232" s="2" t="s">
        <v>354</v>
      </c>
      <c r="D1232" s="24" t="n">
        <v>54</v>
      </c>
      <c r="E1232" s="25" t="n">
        <v>62</v>
      </c>
      <c r="F1232" s="26" t="n">
        <v>116</v>
      </c>
      <c r="G1232" s="25" t="n">
        <v>5</v>
      </c>
      <c r="H1232" s="25" t="n">
        <v>6</v>
      </c>
      <c r="I1232" s="25" t="n">
        <v>11</v>
      </c>
      <c r="J1232" s="24" t="n">
        <f aca="false">D1232+G1232</f>
        <v>59</v>
      </c>
      <c r="K1232" s="25" t="n">
        <f aca="false">E1232+H1232</f>
        <v>68</v>
      </c>
      <c r="L1232" s="25" t="n">
        <f aca="false">F1232+I1232</f>
        <v>127</v>
      </c>
      <c r="X1232" s="22"/>
      <c r="Y1232" s="22"/>
      <c r="Z1232" s="22"/>
      <c r="AA1232" s="22"/>
      <c r="AB1232" s="22"/>
      <c r="AC1232" s="22"/>
      <c r="AD1232" s="22"/>
    </row>
    <row r="1233" customFormat="false" ht="13.2" hidden="false" customHeight="false" outlineLevel="0" collapsed="false">
      <c r="C1233" s="2" t="s">
        <v>355</v>
      </c>
      <c r="D1233" s="24" t="n">
        <v>32</v>
      </c>
      <c r="E1233" s="25" t="n">
        <v>162</v>
      </c>
      <c r="F1233" s="26" t="n">
        <v>194</v>
      </c>
      <c r="G1233" s="25" t="n">
        <v>1</v>
      </c>
      <c r="H1233" s="25" t="n">
        <v>8</v>
      </c>
      <c r="I1233" s="25" t="n">
        <v>9</v>
      </c>
      <c r="J1233" s="24" t="n">
        <f aca="false">D1233+G1233</f>
        <v>33</v>
      </c>
      <c r="K1233" s="25" t="n">
        <f aca="false">E1233+H1233</f>
        <v>170</v>
      </c>
      <c r="L1233" s="25" t="n">
        <f aca="false">F1233+I1233</f>
        <v>203</v>
      </c>
      <c r="X1233" s="22"/>
      <c r="Y1233" s="22"/>
      <c r="Z1233" s="22"/>
      <c r="AA1233" s="22"/>
      <c r="AB1233" s="22"/>
      <c r="AC1233" s="22"/>
      <c r="AD1233" s="22"/>
    </row>
    <row r="1234" customFormat="false" ht="13.2" hidden="false" customHeight="false" outlineLevel="0" collapsed="false">
      <c r="C1234" s="2" t="s">
        <v>357</v>
      </c>
      <c r="D1234" s="24" t="n">
        <v>27</v>
      </c>
      <c r="E1234" s="25" t="n">
        <v>27</v>
      </c>
      <c r="F1234" s="26" t="n">
        <v>54</v>
      </c>
      <c r="G1234" s="22" t="n">
        <v>0</v>
      </c>
      <c r="H1234" s="25" t="n">
        <v>1</v>
      </c>
      <c r="I1234" s="22" t="n">
        <v>1</v>
      </c>
      <c r="J1234" s="24" t="n">
        <f aca="false">D1234+G1234</f>
        <v>27</v>
      </c>
      <c r="K1234" s="25" t="n">
        <f aca="false">E1234+H1234</f>
        <v>28</v>
      </c>
      <c r="L1234" s="25" t="n">
        <f aca="false">F1234+I1234</f>
        <v>55</v>
      </c>
      <c r="X1234" s="22"/>
      <c r="Y1234" s="22"/>
      <c r="Z1234" s="22"/>
      <c r="AA1234" s="22"/>
      <c r="AB1234" s="22"/>
      <c r="AC1234" s="22"/>
      <c r="AD1234" s="22"/>
    </row>
    <row r="1235" customFormat="false" ht="13.2" hidden="false" customHeight="false" outlineLevel="0" collapsed="false">
      <c r="C1235" s="27" t="s">
        <v>50</v>
      </c>
      <c r="D1235" s="28" t="n">
        <f aca="false">SUM(D1232:D1234)</f>
        <v>113</v>
      </c>
      <c r="E1235" s="29" t="n">
        <f aca="false">SUM(E1232:E1234)</f>
        <v>251</v>
      </c>
      <c r="F1235" s="29" t="n">
        <f aca="false">SUM(F1232:F1234)</f>
        <v>364</v>
      </c>
      <c r="G1235" s="28" t="n">
        <f aca="false">SUM(G1232:G1234)</f>
        <v>6</v>
      </c>
      <c r="H1235" s="29" t="n">
        <f aca="false">SUM(H1232:H1234)</f>
        <v>15</v>
      </c>
      <c r="I1235" s="29" t="n">
        <f aca="false">SUM(I1232:I1234)</f>
        <v>21</v>
      </c>
      <c r="J1235" s="28" t="n">
        <f aca="false">D1235+G1235</f>
        <v>119</v>
      </c>
      <c r="K1235" s="29" t="n">
        <f aca="false">E1235+H1235</f>
        <v>266</v>
      </c>
      <c r="L1235" s="29" t="n">
        <f aca="false">F1235+I1235</f>
        <v>385</v>
      </c>
      <c r="X1235" s="22"/>
      <c r="Y1235" s="22"/>
      <c r="Z1235" s="22"/>
      <c r="AA1235" s="22"/>
      <c r="AB1235" s="22"/>
      <c r="AC1235" s="22"/>
      <c r="AD1235" s="22"/>
    </row>
    <row r="1236" customFormat="false" ht="13.2" hidden="false" customHeight="false" outlineLevel="0" collapsed="false">
      <c r="B1236" s="3" t="s">
        <v>170</v>
      </c>
      <c r="C1236" s="278"/>
      <c r="D1236" s="31"/>
      <c r="E1236" s="32"/>
      <c r="F1236" s="33"/>
      <c r="G1236" s="32"/>
      <c r="H1236" s="32"/>
      <c r="I1236" s="32"/>
      <c r="J1236" s="31"/>
      <c r="K1236" s="32"/>
      <c r="L1236" s="32"/>
      <c r="X1236" s="22"/>
      <c r="Y1236" s="22"/>
      <c r="Z1236" s="22"/>
      <c r="AA1236" s="22"/>
      <c r="AB1236" s="22"/>
      <c r="AC1236" s="22"/>
      <c r="AD1236" s="22"/>
    </row>
    <row r="1237" customFormat="false" ht="13.2" hidden="false" customHeight="false" outlineLevel="0" collapsed="false">
      <c r="C1237" s="2" t="s">
        <v>358</v>
      </c>
      <c r="D1237" s="24" t="n">
        <v>256</v>
      </c>
      <c r="E1237" s="25" t="n">
        <v>177</v>
      </c>
      <c r="F1237" s="26" t="n">
        <v>433</v>
      </c>
      <c r="G1237" s="25" t="n">
        <v>8</v>
      </c>
      <c r="H1237" s="25" t="n">
        <v>8</v>
      </c>
      <c r="I1237" s="25" t="n">
        <v>16</v>
      </c>
      <c r="J1237" s="24" t="n">
        <f aca="false">D1237+G1237</f>
        <v>264</v>
      </c>
      <c r="K1237" s="25" t="n">
        <f aca="false">E1237+H1237</f>
        <v>185</v>
      </c>
      <c r="L1237" s="25" t="n">
        <f aca="false">F1237+I1237</f>
        <v>449</v>
      </c>
      <c r="X1237" s="22"/>
      <c r="Y1237" s="22"/>
      <c r="Z1237" s="22"/>
      <c r="AA1237" s="22"/>
      <c r="AB1237" s="22"/>
      <c r="AC1237" s="22"/>
      <c r="AD1237" s="22"/>
    </row>
    <row r="1238" customFormat="false" ht="13.2" hidden="false" customHeight="false" outlineLevel="0" collapsed="false">
      <c r="C1238" s="2" t="s">
        <v>309</v>
      </c>
      <c r="D1238" s="24" t="n">
        <v>223</v>
      </c>
      <c r="E1238" s="25" t="n">
        <v>442</v>
      </c>
      <c r="F1238" s="26" t="n">
        <v>665</v>
      </c>
      <c r="G1238" s="22" t="n">
        <v>12</v>
      </c>
      <c r="H1238" s="25" t="n">
        <v>32</v>
      </c>
      <c r="I1238" s="22" t="n">
        <v>44</v>
      </c>
      <c r="J1238" s="24" t="n">
        <f aca="false">D1238+G1238</f>
        <v>235</v>
      </c>
      <c r="K1238" s="25" t="n">
        <f aca="false">E1238+H1238</f>
        <v>474</v>
      </c>
      <c r="L1238" s="25" t="n">
        <f aca="false">F1238+I1238</f>
        <v>709</v>
      </c>
      <c r="X1238" s="22"/>
      <c r="Y1238" s="22"/>
      <c r="Z1238" s="22"/>
      <c r="AA1238" s="22"/>
      <c r="AB1238" s="22"/>
      <c r="AC1238" s="22"/>
      <c r="AD1238" s="22"/>
    </row>
    <row r="1239" customFormat="false" ht="13.2" hidden="false" customHeight="false" outlineLevel="0" collapsed="false">
      <c r="C1239" s="27" t="s">
        <v>50</v>
      </c>
      <c r="D1239" s="28" t="n">
        <f aca="false">SUM(D1237:D1238)</f>
        <v>479</v>
      </c>
      <c r="E1239" s="29" t="n">
        <f aca="false">SUM(E1237:E1238)</f>
        <v>619</v>
      </c>
      <c r="F1239" s="29" t="n">
        <f aca="false">SUM(F1237:F1238)</f>
        <v>1098</v>
      </c>
      <c r="G1239" s="28" t="n">
        <f aca="false">SUM(G1237:G1238)</f>
        <v>20</v>
      </c>
      <c r="H1239" s="29" t="n">
        <f aca="false">SUM(H1237:H1238)</f>
        <v>40</v>
      </c>
      <c r="I1239" s="29" t="n">
        <f aca="false">SUM(I1237:I1238)</f>
        <v>60</v>
      </c>
      <c r="J1239" s="28" t="n">
        <f aca="false">D1239+G1239</f>
        <v>499</v>
      </c>
      <c r="K1239" s="29" t="n">
        <f aca="false">E1239+H1239</f>
        <v>659</v>
      </c>
      <c r="L1239" s="29" t="n">
        <f aca="false">F1239+I1239</f>
        <v>1158</v>
      </c>
      <c r="X1239" s="22"/>
      <c r="Y1239" s="22"/>
      <c r="Z1239" s="22"/>
      <c r="AA1239" s="22"/>
      <c r="AB1239" s="22"/>
      <c r="AC1239" s="22"/>
      <c r="AD1239" s="22"/>
    </row>
    <row r="1240" customFormat="false" ht="13.2" hidden="false" customHeight="false" outlineLevel="0" collapsed="false">
      <c r="B1240" s="3" t="s">
        <v>172</v>
      </c>
      <c r="C1240" s="27"/>
      <c r="D1240" s="31"/>
      <c r="E1240" s="32"/>
      <c r="F1240" s="33"/>
      <c r="G1240" s="32"/>
      <c r="H1240" s="32"/>
      <c r="I1240" s="32"/>
      <c r="J1240" s="31"/>
      <c r="K1240" s="32"/>
      <c r="L1240" s="32"/>
      <c r="X1240" s="22"/>
      <c r="Y1240" s="22"/>
      <c r="Z1240" s="22"/>
      <c r="AA1240" s="22"/>
      <c r="AB1240" s="22"/>
      <c r="AC1240" s="22"/>
      <c r="AD1240" s="22"/>
    </row>
    <row r="1241" customFormat="false" ht="13.2" hidden="false" customHeight="false" outlineLevel="0" collapsed="false">
      <c r="C1241" s="2" t="s">
        <v>172</v>
      </c>
      <c r="D1241" s="24" t="n">
        <v>162</v>
      </c>
      <c r="E1241" s="25" t="n">
        <v>390</v>
      </c>
      <c r="F1241" s="26" t="n">
        <v>552</v>
      </c>
      <c r="G1241" s="22" t="n">
        <v>52</v>
      </c>
      <c r="H1241" s="25" t="n">
        <v>67</v>
      </c>
      <c r="I1241" s="22" t="n">
        <v>119</v>
      </c>
      <c r="J1241" s="24" t="n">
        <f aca="false">D1241+G1241</f>
        <v>214</v>
      </c>
      <c r="K1241" s="25" t="n">
        <f aca="false">E1241+H1241</f>
        <v>457</v>
      </c>
      <c r="L1241" s="25" t="n">
        <f aca="false">F1241+I1241</f>
        <v>671</v>
      </c>
      <c r="X1241" s="22"/>
      <c r="Y1241" s="22"/>
      <c r="Z1241" s="22"/>
      <c r="AA1241" s="22"/>
      <c r="AB1241" s="22"/>
      <c r="AC1241" s="22"/>
      <c r="AD1241" s="22"/>
    </row>
    <row r="1242" customFormat="false" ht="13.2" hidden="false" customHeight="false" outlineLevel="0" collapsed="false">
      <c r="C1242" s="27" t="s">
        <v>50</v>
      </c>
      <c r="D1242" s="28" t="n">
        <f aca="false">SUM(D1241)</f>
        <v>162</v>
      </c>
      <c r="E1242" s="29" t="n">
        <f aca="false">SUM(E1241)</f>
        <v>390</v>
      </c>
      <c r="F1242" s="29" t="n">
        <f aca="false">SUM(F1241)</f>
        <v>552</v>
      </c>
      <c r="G1242" s="28" t="n">
        <f aca="false">SUM(G1241)</f>
        <v>52</v>
      </c>
      <c r="H1242" s="29" t="n">
        <f aca="false">SUM(H1241)</f>
        <v>67</v>
      </c>
      <c r="I1242" s="29" t="n">
        <f aca="false">SUM(I1241)</f>
        <v>119</v>
      </c>
      <c r="J1242" s="28" t="n">
        <f aca="false">D1242+G1242</f>
        <v>214</v>
      </c>
      <c r="K1242" s="29" t="n">
        <f aca="false">E1242+H1242</f>
        <v>457</v>
      </c>
      <c r="L1242" s="29" t="n">
        <f aca="false">F1242+I1242</f>
        <v>671</v>
      </c>
      <c r="X1242" s="22"/>
      <c r="Y1242" s="22"/>
      <c r="Z1242" s="22"/>
      <c r="AA1242" s="22"/>
      <c r="AB1242" s="22"/>
      <c r="AC1242" s="22"/>
      <c r="AD1242" s="22"/>
    </row>
    <row r="1243" customFormat="false" ht="13.2" hidden="false" customHeight="false" outlineLevel="0" collapsed="false">
      <c r="B1243" s="3" t="s">
        <v>174</v>
      </c>
      <c r="C1243" s="278"/>
      <c r="D1243" s="31"/>
      <c r="E1243" s="32"/>
      <c r="F1243" s="33"/>
      <c r="G1243" s="32"/>
      <c r="H1243" s="32"/>
      <c r="I1243" s="32"/>
      <c r="J1243" s="31"/>
      <c r="K1243" s="32"/>
      <c r="L1243" s="32"/>
      <c r="X1243" s="22"/>
      <c r="Y1243" s="22"/>
      <c r="Z1243" s="22"/>
      <c r="AA1243" s="22"/>
      <c r="AB1243" s="22"/>
      <c r="AC1243" s="22"/>
      <c r="AD1243" s="22"/>
    </row>
    <row r="1244" customFormat="false" ht="13.2" hidden="false" customHeight="false" outlineLevel="0" collapsed="false">
      <c r="C1244" s="2" t="s">
        <v>359</v>
      </c>
      <c r="D1244" s="24" t="n">
        <v>127</v>
      </c>
      <c r="E1244" s="25" t="n">
        <v>66</v>
      </c>
      <c r="F1244" s="26" t="n">
        <v>193</v>
      </c>
      <c r="G1244" s="25" t="n">
        <v>13</v>
      </c>
      <c r="H1244" s="25" t="n">
        <v>3</v>
      </c>
      <c r="I1244" s="25" t="n">
        <v>16</v>
      </c>
      <c r="J1244" s="24" t="n">
        <f aca="false">D1244+G1244</f>
        <v>140</v>
      </c>
      <c r="K1244" s="25" t="n">
        <f aca="false">E1244+H1244</f>
        <v>69</v>
      </c>
      <c r="L1244" s="25" t="n">
        <f aca="false">F1244+I1244</f>
        <v>209</v>
      </c>
      <c r="X1244" s="22"/>
      <c r="Y1244" s="22"/>
      <c r="Z1244" s="22"/>
      <c r="AA1244" s="22"/>
      <c r="AB1244" s="22"/>
      <c r="AC1244" s="22"/>
      <c r="AD1244" s="22"/>
    </row>
    <row r="1245" customFormat="false" ht="13.2" hidden="false" customHeight="false" outlineLevel="0" collapsed="false">
      <c r="C1245" s="2" t="s">
        <v>363</v>
      </c>
      <c r="D1245" s="24" t="n">
        <v>394</v>
      </c>
      <c r="E1245" s="25" t="n">
        <v>239</v>
      </c>
      <c r="F1245" s="26" t="n">
        <v>633</v>
      </c>
      <c r="G1245" s="25" t="n">
        <v>6</v>
      </c>
      <c r="H1245" s="25" t="n">
        <v>2</v>
      </c>
      <c r="I1245" s="25" t="n">
        <v>8</v>
      </c>
      <c r="J1245" s="24" t="n">
        <f aca="false">D1245+G1245</f>
        <v>400</v>
      </c>
      <c r="K1245" s="25" t="n">
        <f aca="false">E1245+H1245</f>
        <v>241</v>
      </c>
      <c r="L1245" s="25" t="n">
        <f aca="false">F1245+I1245</f>
        <v>641</v>
      </c>
      <c r="X1245" s="22"/>
      <c r="Y1245" s="22"/>
      <c r="Z1245" s="22"/>
      <c r="AA1245" s="22"/>
      <c r="AB1245" s="22"/>
      <c r="AC1245" s="22"/>
      <c r="AD1245" s="22"/>
    </row>
    <row r="1246" customFormat="false" ht="13.2" hidden="false" customHeight="false" outlineLevel="0" collapsed="false">
      <c r="C1246" s="2" t="s">
        <v>364</v>
      </c>
      <c r="D1246" s="24" t="n">
        <v>52</v>
      </c>
      <c r="E1246" s="25" t="n">
        <v>11</v>
      </c>
      <c r="F1246" s="26" t="n">
        <v>63</v>
      </c>
      <c r="G1246" s="25" t="n">
        <v>0</v>
      </c>
      <c r="H1246" s="25" t="n">
        <v>0</v>
      </c>
      <c r="I1246" s="25" t="n">
        <v>0</v>
      </c>
      <c r="J1246" s="24" t="n">
        <f aca="false">D1246+G1246</f>
        <v>52</v>
      </c>
      <c r="K1246" s="25" t="n">
        <f aca="false">E1246+H1246</f>
        <v>11</v>
      </c>
      <c r="L1246" s="25" t="n">
        <f aca="false">F1246+I1246</f>
        <v>63</v>
      </c>
      <c r="X1246" s="22"/>
      <c r="Y1246" s="22"/>
      <c r="Z1246" s="22"/>
      <c r="AA1246" s="22"/>
      <c r="AB1246" s="22"/>
      <c r="AC1246" s="22"/>
      <c r="AD1246" s="22"/>
    </row>
    <row r="1247" customFormat="false" ht="13.2" hidden="false" customHeight="false" outlineLevel="0" collapsed="false">
      <c r="C1247" s="2" t="s">
        <v>365</v>
      </c>
      <c r="D1247" s="24" t="n">
        <v>634</v>
      </c>
      <c r="E1247" s="25" t="n">
        <v>472</v>
      </c>
      <c r="F1247" s="26" t="n">
        <v>1106</v>
      </c>
      <c r="G1247" s="22" t="n">
        <v>29</v>
      </c>
      <c r="H1247" s="25" t="n">
        <v>19</v>
      </c>
      <c r="I1247" s="22" t="n">
        <v>48</v>
      </c>
      <c r="J1247" s="24" t="n">
        <f aca="false">D1247+G1247</f>
        <v>663</v>
      </c>
      <c r="K1247" s="25" t="n">
        <f aca="false">E1247+H1247</f>
        <v>491</v>
      </c>
      <c r="L1247" s="25" t="n">
        <f aca="false">F1247+I1247</f>
        <v>1154</v>
      </c>
      <c r="X1247" s="22"/>
      <c r="Y1247" s="22"/>
      <c r="Z1247" s="22"/>
      <c r="AA1247" s="22"/>
      <c r="AB1247" s="22"/>
      <c r="AC1247" s="22"/>
      <c r="AD1247" s="22"/>
    </row>
    <row r="1248" customFormat="false" ht="13.2" hidden="false" customHeight="false" outlineLevel="0" collapsed="false">
      <c r="C1248" s="27" t="s">
        <v>50</v>
      </c>
      <c r="D1248" s="28" t="n">
        <f aca="false">SUM(D1244:D1247)</f>
        <v>1207</v>
      </c>
      <c r="E1248" s="29" t="n">
        <f aca="false">SUM(E1244:E1247)</f>
        <v>788</v>
      </c>
      <c r="F1248" s="29" t="n">
        <f aca="false">SUM(F1244:F1247)</f>
        <v>1995</v>
      </c>
      <c r="G1248" s="28" t="n">
        <f aca="false">SUM(G1244:G1247)</f>
        <v>48</v>
      </c>
      <c r="H1248" s="29" t="n">
        <f aca="false">SUM(H1244:H1247)</f>
        <v>24</v>
      </c>
      <c r="I1248" s="29" t="n">
        <f aca="false">SUM(I1244:I1247)</f>
        <v>72</v>
      </c>
      <c r="J1248" s="28" t="n">
        <f aca="false">D1248+G1248</f>
        <v>1255</v>
      </c>
      <c r="K1248" s="29" t="n">
        <f aca="false">E1248+H1248</f>
        <v>812</v>
      </c>
      <c r="L1248" s="29" t="n">
        <f aca="false">F1248+I1248</f>
        <v>2067</v>
      </c>
      <c r="X1248" s="22"/>
      <c r="Y1248" s="22"/>
      <c r="Z1248" s="22"/>
      <c r="AA1248" s="22"/>
      <c r="AB1248" s="22"/>
      <c r="AC1248" s="22"/>
      <c r="AD1248" s="22"/>
    </row>
    <row r="1249" customFormat="false" ht="13.2" hidden="false" customHeight="false" outlineLevel="0" collapsed="false">
      <c r="B1249" s="3" t="s">
        <v>181</v>
      </c>
      <c r="C1249" s="27"/>
      <c r="D1249" s="31"/>
      <c r="E1249" s="32"/>
      <c r="F1249" s="33"/>
      <c r="G1249" s="32"/>
      <c r="H1249" s="32"/>
      <c r="I1249" s="32"/>
      <c r="J1249" s="31"/>
      <c r="K1249" s="32"/>
      <c r="L1249" s="32"/>
      <c r="X1249" s="22"/>
      <c r="Y1249" s="22"/>
      <c r="Z1249" s="22"/>
      <c r="AA1249" s="22"/>
      <c r="AB1249" s="22"/>
      <c r="AC1249" s="22"/>
      <c r="AD1249" s="22"/>
    </row>
    <row r="1250" customFormat="false" ht="13.2" hidden="false" customHeight="false" outlineLevel="0" collapsed="false">
      <c r="C1250" s="2" t="s">
        <v>181</v>
      </c>
      <c r="D1250" s="24" t="n">
        <v>140</v>
      </c>
      <c r="E1250" s="25" t="n">
        <v>415</v>
      </c>
      <c r="F1250" s="26" t="n">
        <v>555</v>
      </c>
      <c r="G1250" s="22" t="n">
        <v>6</v>
      </c>
      <c r="H1250" s="25" t="n">
        <v>10</v>
      </c>
      <c r="I1250" s="22" t="n">
        <v>16</v>
      </c>
      <c r="J1250" s="24" t="n">
        <f aca="false">D1250+G1250</f>
        <v>146</v>
      </c>
      <c r="K1250" s="25" t="n">
        <f aca="false">E1250+H1250</f>
        <v>425</v>
      </c>
      <c r="L1250" s="25" t="n">
        <f aca="false">F1250+I1250</f>
        <v>571</v>
      </c>
      <c r="X1250" s="22"/>
      <c r="Y1250" s="22"/>
      <c r="Z1250" s="22"/>
      <c r="AA1250" s="22"/>
      <c r="AB1250" s="22"/>
      <c r="AC1250" s="22"/>
      <c r="AD1250" s="22"/>
    </row>
    <row r="1251" customFormat="false" ht="13.2" hidden="false" customHeight="false" outlineLevel="0" collapsed="false">
      <c r="C1251" s="27" t="s">
        <v>50</v>
      </c>
      <c r="D1251" s="28" t="n">
        <f aca="false">SUM(D1250)</f>
        <v>140</v>
      </c>
      <c r="E1251" s="29" t="n">
        <f aca="false">SUM(E1250)</f>
        <v>415</v>
      </c>
      <c r="F1251" s="29" t="n">
        <f aca="false">SUM(F1250)</f>
        <v>555</v>
      </c>
      <c r="G1251" s="28" t="n">
        <f aca="false">SUM(G1250)</f>
        <v>6</v>
      </c>
      <c r="H1251" s="29" t="n">
        <f aca="false">SUM(H1250)</f>
        <v>10</v>
      </c>
      <c r="I1251" s="29" t="n">
        <f aca="false">SUM(I1250)</f>
        <v>16</v>
      </c>
      <c r="J1251" s="28" t="n">
        <f aca="false">D1251+G1251</f>
        <v>146</v>
      </c>
      <c r="K1251" s="29" t="n">
        <f aca="false">E1251+H1251</f>
        <v>425</v>
      </c>
      <c r="L1251" s="29" t="n">
        <f aca="false">F1251+I1251</f>
        <v>571</v>
      </c>
      <c r="X1251" s="22"/>
      <c r="Y1251" s="22"/>
      <c r="Z1251" s="22"/>
      <c r="AA1251" s="22"/>
      <c r="AB1251" s="22"/>
      <c r="AC1251" s="22"/>
      <c r="AD1251" s="22"/>
    </row>
    <row r="1252" customFormat="false" ht="13.2" hidden="false" customHeight="false" outlineLevel="0" collapsed="false">
      <c r="B1252" s="3" t="s">
        <v>183</v>
      </c>
      <c r="C1252" s="27"/>
      <c r="D1252" s="31"/>
      <c r="E1252" s="32"/>
      <c r="F1252" s="33"/>
      <c r="G1252" s="32"/>
      <c r="H1252" s="32"/>
      <c r="I1252" s="32"/>
      <c r="J1252" s="31"/>
      <c r="K1252" s="32"/>
      <c r="L1252" s="32"/>
      <c r="X1252" s="22"/>
      <c r="Y1252" s="22"/>
      <c r="Z1252" s="22"/>
      <c r="AA1252" s="22"/>
      <c r="AB1252" s="22"/>
      <c r="AC1252" s="22"/>
      <c r="AD1252" s="22"/>
    </row>
    <row r="1253" customFormat="false" ht="13.2" hidden="false" customHeight="false" outlineLevel="0" collapsed="false">
      <c r="C1253" s="2" t="s">
        <v>183</v>
      </c>
      <c r="D1253" s="24" t="n">
        <v>448</v>
      </c>
      <c r="E1253" s="25" t="n">
        <v>618</v>
      </c>
      <c r="F1253" s="26" t="n">
        <v>1066</v>
      </c>
      <c r="G1253" s="22" t="n">
        <v>86</v>
      </c>
      <c r="H1253" s="25" t="n">
        <v>49</v>
      </c>
      <c r="I1253" s="22" t="n">
        <v>135</v>
      </c>
      <c r="J1253" s="24" t="n">
        <f aca="false">D1253+G1253</f>
        <v>534</v>
      </c>
      <c r="K1253" s="25" t="n">
        <f aca="false">E1253+H1253</f>
        <v>667</v>
      </c>
      <c r="L1253" s="25" t="n">
        <f aca="false">F1253+I1253</f>
        <v>1201</v>
      </c>
      <c r="X1253" s="22"/>
      <c r="Y1253" s="22"/>
      <c r="Z1253" s="22"/>
      <c r="AA1253" s="22"/>
      <c r="AB1253" s="22"/>
      <c r="AC1253" s="22"/>
      <c r="AD1253" s="22"/>
    </row>
    <row r="1254" customFormat="false" ht="13.2" hidden="false" customHeight="false" outlineLevel="0" collapsed="false">
      <c r="C1254" s="27" t="s">
        <v>50</v>
      </c>
      <c r="D1254" s="28" t="n">
        <f aca="false">SUM(D1253)</f>
        <v>448</v>
      </c>
      <c r="E1254" s="29" t="n">
        <f aca="false">SUM(E1253)</f>
        <v>618</v>
      </c>
      <c r="F1254" s="29" t="n">
        <f aca="false">SUM(F1253)</f>
        <v>1066</v>
      </c>
      <c r="G1254" s="28" t="n">
        <f aca="false">SUM(G1253)</f>
        <v>86</v>
      </c>
      <c r="H1254" s="29" t="n">
        <f aca="false">SUM(H1253)</f>
        <v>49</v>
      </c>
      <c r="I1254" s="29" t="n">
        <f aca="false">SUM(I1253)</f>
        <v>135</v>
      </c>
      <c r="J1254" s="28" t="n">
        <f aca="false">D1254+G1254</f>
        <v>534</v>
      </c>
      <c r="K1254" s="29" t="n">
        <f aca="false">E1254+H1254</f>
        <v>667</v>
      </c>
      <c r="L1254" s="29" t="n">
        <f aca="false">F1254+I1254</f>
        <v>1201</v>
      </c>
      <c r="X1254" s="22"/>
      <c r="Y1254" s="22"/>
      <c r="Z1254" s="22"/>
      <c r="AA1254" s="22"/>
      <c r="AB1254" s="22"/>
      <c r="AC1254" s="22"/>
      <c r="AD1254" s="22"/>
    </row>
    <row r="1255" customFormat="false" ht="13.2" hidden="false" customHeight="false" outlineLevel="0" collapsed="false">
      <c r="B1255" s="3" t="s">
        <v>188</v>
      </c>
      <c r="C1255" s="27"/>
      <c r="D1255" s="31"/>
      <c r="E1255" s="32"/>
      <c r="F1255" s="33"/>
      <c r="G1255" s="32"/>
      <c r="H1255" s="32"/>
      <c r="I1255" s="32"/>
      <c r="J1255" s="31"/>
      <c r="K1255" s="32"/>
      <c r="L1255" s="32"/>
      <c r="X1255" s="22"/>
      <c r="Y1255" s="22"/>
      <c r="Z1255" s="22"/>
      <c r="AA1255" s="22"/>
      <c r="AB1255" s="22"/>
      <c r="AC1255" s="22"/>
      <c r="AD1255" s="22"/>
    </row>
    <row r="1256" customFormat="false" ht="13.2" hidden="false" customHeight="false" outlineLevel="0" collapsed="false">
      <c r="C1256" s="2" t="s">
        <v>188</v>
      </c>
      <c r="D1256" s="24" t="n">
        <v>436</v>
      </c>
      <c r="E1256" s="25" t="n">
        <v>217</v>
      </c>
      <c r="F1256" s="26" t="n">
        <v>653</v>
      </c>
      <c r="G1256" s="22" t="n">
        <v>12</v>
      </c>
      <c r="H1256" s="25" t="n">
        <v>7</v>
      </c>
      <c r="I1256" s="22" t="n">
        <v>19</v>
      </c>
      <c r="J1256" s="24" t="n">
        <f aca="false">D1256+G1256</f>
        <v>448</v>
      </c>
      <c r="K1256" s="25" t="n">
        <f aca="false">E1256+H1256</f>
        <v>224</v>
      </c>
      <c r="L1256" s="25" t="n">
        <f aca="false">F1256+I1256</f>
        <v>672</v>
      </c>
      <c r="X1256" s="22"/>
      <c r="Y1256" s="22"/>
      <c r="Z1256" s="22"/>
      <c r="AA1256" s="22"/>
      <c r="AB1256" s="22"/>
      <c r="AC1256" s="22"/>
      <c r="AD1256" s="22"/>
    </row>
    <row r="1257" customFormat="false" ht="13.2" hidden="false" customHeight="false" outlineLevel="0" collapsed="false">
      <c r="C1257" s="27" t="s">
        <v>50</v>
      </c>
      <c r="D1257" s="28" t="n">
        <f aca="false">SUM(D1256)</f>
        <v>436</v>
      </c>
      <c r="E1257" s="29" t="n">
        <f aca="false">SUM(E1256)</f>
        <v>217</v>
      </c>
      <c r="F1257" s="29" t="n">
        <f aca="false">SUM(F1256)</f>
        <v>653</v>
      </c>
      <c r="G1257" s="28" t="n">
        <f aca="false">SUM(G1256)</f>
        <v>12</v>
      </c>
      <c r="H1257" s="29" t="n">
        <f aca="false">SUM(H1256)</f>
        <v>7</v>
      </c>
      <c r="I1257" s="29" t="n">
        <f aca="false">SUM(I1256)</f>
        <v>19</v>
      </c>
      <c r="J1257" s="28" t="n">
        <f aca="false">D1257+G1257</f>
        <v>448</v>
      </c>
      <c r="K1257" s="29" t="n">
        <f aca="false">E1257+H1257</f>
        <v>224</v>
      </c>
      <c r="L1257" s="29" t="n">
        <f aca="false">F1257+I1257</f>
        <v>672</v>
      </c>
      <c r="X1257" s="22"/>
      <c r="Y1257" s="22"/>
      <c r="Z1257" s="22"/>
      <c r="AA1257" s="22"/>
      <c r="AB1257" s="22"/>
      <c r="AC1257" s="22"/>
      <c r="AD1257" s="22"/>
    </row>
    <row r="1258" customFormat="false" ht="13.2" hidden="false" customHeight="false" outlineLevel="0" collapsed="false">
      <c r="B1258" s="3" t="s">
        <v>190</v>
      </c>
      <c r="C1258" s="278"/>
      <c r="D1258" s="31"/>
      <c r="E1258" s="32"/>
      <c r="F1258" s="33"/>
      <c r="G1258" s="32"/>
      <c r="H1258" s="32"/>
      <c r="I1258" s="32"/>
      <c r="J1258" s="31"/>
      <c r="K1258" s="32"/>
      <c r="L1258" s="32"/>
      <c r="X1258" s="22"/>
      <c r="Y1258" s="22"/>
      <c r="Z1258" s="22"/>
      <c r="AA1258" s="22"/>
      <c r="AB1258" s="22"/>
      <c r="AC1258" s="22"/>
      <c r="AD1258" s="22"/>
    </row>
    <row r="1259" customFormat="false" ht="13.2" hidden="false" customHeight="false" outlineLevel="0" collapsed="false">
      <c r="C1259" s="2" t="s">
        <v>370</v>
      </c>
      <c r="D1259" s="24" t="n">
        <v>38</v>
      </c>
      <c r="E1259" s="25" t="n">
        <v>43</v>
      </c>
      <c r="F1259" s="26" t="n">
        <v>81</v>
      </c>
      <c r="G1259" s="25" t="n">
        <v>2</v>
      </c>
      <c r="H1259" s="25" t="n">
        <v>3</v>
      </c>
      <c r="I1259" s="25" t="n">
        <v>5</v>
      </c>
      <c r="J1259" s="24" t="n">
        <f aca="false">D1259+G1259</f>
        <v>40</v>
      </c>
      <c r="K1259" s="25" t="n">
        <f aca="false">E1259+H1259</f>
        <v>46</v>
      </c>
      <c r="L1259" s="25" t="n">
        <f aca="false">F1259+I1259</f>
        <v>86</v>
      </c>
      <c r="X1259" s="22"/>
      <c r="Y1259" s="22"/>
      <c r="Z1259" s="22"/>
      <c r="AA1259" s="22"/>
      <c r="AB1259" s="22"/>
      <c r="AC1259" s="22"/>
      <c r="AD1259" s="22"/>
    </row>
    <row r="1260" customFormat="false" ht="13.2" hidden="false" customHeight="false" outlineLevel="0" collapsed="false">
      <c r="C1260" s="2" t="s">
        <v>371</v>
      </c>
      <c r="D1260" s="24" t="n">
        <v>105</v>
      </c>
      <c r="E1260" s="25" t="n">
        <v>107</v>
      </c>
      <c r="F1260" s="26" t="n">
        <v>212</v>
      </c>
      <c r="G1260" s="22" t="n">
        <v>11</v>
      </c>
      <c r="H1260" s="25" t="n">
        <v>14</v>
      </c>
      <c r="I1260" s="22" t="n">
        <v>25</v>
      </c>
      <c r="J1260" s="24" t="n">
        <f aca="false">D1260+G1260</f>
        <v>116</v>
      </c>
      <c r="K1260" s="25" t="n">
        <f aca="false">E1260+H1260</f>
        <v>121</v>
      </c>
      <c r="L1260" s="25" t="n">
        <f aca="false">F1260+I1260</f>
        <v>237</v>
      </c>
      <c r="X1260" s="22"/>
      <c r="Y1260" s="22"/>
      <c r="Z1260" s="22"/>
      <c r="AA1260" s="22"/>
      <c r="AB1260" s="22"/>
      <c r="AC1260" s="22"/>
      <c r="AD1260" s="22"/>
    </row>
    <row r="1261" customFormat="false" ht="13.2" hidden="false" customHeight="false" outlineLevel="0" collapsed="false">
      <c r="C1261" s="2" t="s">
        <v>372</v>
      </c>
      <c r="D1261" s="24" t="n">
        <v>5</v>
      </c>
      <c r="E1261" s="25" t="n">
        <v>16</v>
      </c>
      <c r="F1261" s="26" t="n">
        <v>21</v>
      </c>
      <c r="G1261" s="25" t="n">
        <v>0</v>
      </c>
      <c r="H1261" s="25" t="n">
        <v>1</v>
      </c>
      <c r="I1261" s="25" t="n">
        <v>1</v>
      </c>
      <c r="J1261" s="24" t="n">
        <f aca="false">D1261+G1261</f>
        <v>5</v>
      </c>
      <c r="K1261" s="25" t="n">
        <f aca="false">E1261+H1261</f>
        <v>17</v>
      </c>
      <c r="L1261" s="25" t="n">
        <f aca="false">F1261+I1261</f>
        <v>22</v>
      </c>
      <c r="X1261" s="22"/>
      <c r="Y1261" s="22"/>
      <c r="Z1261" s="22"/>
      <c r="AA1261" s="22"/>
      <c r="AB1261" s="22"/>
      <c r="AC1261" s="22"/>
      <c r="AD1261" s="22"/>
    </row>
    <row r="1262" customFormat="false" ht="13.2" hidden="false" customHeight="false" outlineLevel="0" collapsed="false">
      <c r="C1262" s="2" t="s">
        <v>373</v>
      </c>
      <c r="D1262" s="24" t="n">
        <v>48</v>
      </c>
      <c r="E1262" s="25" t="n">
        <v>65</v>
      </c>
      <c r="F1262" s="26" t="n">
        <v>113</v>
      </c>
      <c r="G1262" s="25" t="n">
        <v>1</v>
      </c>
      <c r="H1262" s="25" t="n">
        <v>12</v>
      </c>
      <c r="I1262" s="25" t="n">
        <v>13</v>
      </c>
      <c r="J1262" s="24" t="n">
        <f aca="false">D1262+G1262</f>
        <v>49</v>
      </c>
      <c r="K1262" s="25" t="n">
        <f aca="false">E1262+H1262</f>
        <v>77</v>
      </c>
      <c r="L1262" s="25" t="n">
        <f aca="false">F1262+I1262</f>
        <v>126</v>
      </c>
      <c r="X1262" s="22"/>
      <c r="Y1262" s="22"/>
      <c r="Z1262" s="22"/>
      <c r="AA1262" s="22"/>
      <c r="AB1262" s="22"/>
      <c r="AC1262" s="22"/>
      <c r="AD1262" s="22"/>
    </row>
    <row r="1263" customFormat="false" ht="13.2" hidden="false" customHeight="false" outlineLevel="0" collapsed="false">
      <c r="C1263" s="2" t="s">
        <v>374</v>
      </c>
      <c r="D1263" s="24" t="n">
        <v>15</v>
      </c>
      <c r="E1263" s="25" t="n">
        <v>37</v>
      </c>
      <c r="F1263" s="26" t="n">
        <v>52</v>
      </c>
      <c r="G1263" s="25" t="n">
        <v>5</v>
      </c>
      <c r="H1263" s="25" t="n">
        <v>6</v>
      </c>
      <c r="I1263" s="25" t="n">
        <v>11</v>
      </c>
      <c r="J1263" s="24" t="n">
        <f aca="false">D1263+G1263</f>
        <v>20</v>
      </c>
      <c r="K1263" s="25" t="n">
        <f aca="false">E1263+H1263</f>
        <v>43</v>
      </c>
      <c r="L1263" s="25" t="n">
        <f aca="false">F1263+I1263</f>
        <v>63</v>
      </c>
      <c r="M1263" s="6"/>
      <c r="X1263" s="22"/>
      <c r="Y1263" s="22"/>
      <c r="Z1263" s="22"/>
      <c r="AA1263" s="22"/>
      <c r="AB1263" s="22"/>
      <c r="AC1263" s="22"/>
      <c r="AD1263" s="22"/>
    </row>
    <row r="1264" customFormat="false" ht="13.2" hidden="false" customHeight="false" outlineLevel="0" collapsed="false">
      <c r="C1264" s="27" t="s">
        <v>50</v>
      </c>
      <c r="D1264" s="28" t="n">
        <f aca="false">SUM(D1259:D1263)</f>
        <v>211</v>
      </c>
      <c r="E1264" s="29" t="n">
        <f aca="false">SUM(E1259:E1263)</f>
        <v>268</v>
      </c>
      <c r="F1264" s="29" t="n">
        <f aca="false">SUM(F1259:F1263)</f>
        <v>479</v>
      </c>
      <c r="G1264" s="28" t="n">
        <f aca="false">SUM(G1259:G1263)</f>
        <v>19</v>
      </c>
      <c r="H1264" s="29" t="n">
        <f aca="false">SUM(H1259:H1263)</f>
        <v>36</v>
      </c>
      <c r="I1264" s="29" t="n">
        <f aca="false">SUM(I1259:I1263)</f>
        <v>55</v>
      </c>
      <c r="J1264" s="28" t="n">
        <f aca="false">D1264+G1264</f>
        <v>230</v>
      </c>
      <c r="K1264" s="29" t="n">
        <f aca="false">E1264+H1264</f>
        <v>304</v>
      </c>
      <c r="L1264" s="29" t="n">
        <f aca="false">F1264+I1264</f>
        <v>534</v>
      </c>
      <c r="X1264" s="22"/>
      <c r="Y1264" s="22"/>
      <c r="Z1264" s="22"/>
      <c r="AA1264" s="22"/>
      <c r="AB1264" s="22"/>
      <c r="AC1264" s="22"/>
      <c r="AD1264" s="22"/>
    </row>
    <row r="1265" customFormat="false" ht="13.2" hidden="false" customHeight="false" outlineLevel="0" collapsed="false">
      <c r="B1265" s="3" t="s">
        <v>191</v>
      </c>
      <c r="C1265" s="278"/>
      <c r="D1265" s="31"/>
      <c r="E1265" s="32"/>
      <c r="F1265" s="33"/>
      <c r="G1265" s="32"/>
      <c r="H1265" s="32"/>
      <c r="I1265" s="32"/>
      <c r="J1265" s="31"/>
      <c r="K1265" s="32"/>
      <c r="L1265" s="32"/>
      <c r="X1265" s="22"/>
      <c r="Y1265" s="22"/>
      <c r="Z1265" s="22"/>
      <c r="AA1265" s="22"/>
      <c r="AB1265" s="22"/>
      <c r="AC1265" s="22"/>
      <c r="AD1265" s="22"/>
    </row>
    <row r="1266" customFormat="false" ht="13.2" hidden="false" customHeight="false" outlineLevel="0" collapsed="false">
      <c r="C1266" s="2" t="s">
        <v>375</v>
      </c>
      <c r="D1266" s="24" t="n">
        <v>83</v>
      </c>
      <c r="E1266" s="25" t="n">
        <v>101</v>
      </c>
      <c r="F1266" s="26" t="n">
        <v>184</v>
      </c>
      <c r="G1266" s="25" t="n">
        <v>8</v>
      </c>
      <c r="H1266" s="25" t="n">
        <v>4</v>
      </c>
      <c r="I1266" s="25" t="n">
        <v>12</v>
      </c>
      <c r="J1266" s="24" t="n">
        <f aca="false">D1266+G1266</f>
        <v>91</v>
      </c>
      <c r="K1266" s="25" t="n">
        <f aca="false">E1266+H1266</f>
        <v>105</v>
      </c>
      <c r="L1266" s="25" t="n">
        <f aca="false">F1266+I1266</f>
        <v>196</v>
      </c>
      <c r="W1266" s="6"/>
      <c r="X1266" s="22"/>
      <c r="Y1266" s="22"/>
      <c r="Z1266" s="22"/>
      <c r="AA1266" s="22"/>
      <c r="AB1266" s="22"/>
      <c r="AC1266" s="22"/>
      <c r="AD1266" s="22"/>
    </row>
    <row r="1267" customFormat="false" ht="13.2" hidden="false" customHeight="false" outlineLevel="0" collapsed="false">
      <c r="C1267" s="2" t="s">
        <v>376</v>
      </c>
      <c r="D1267" s="24" t="n">
        <v>0</v>
      </c>
      <c r="E1267" s="25" t="n">
        <v>2</v>
      </c>
      <c r="F1267" s="26" t="n">
        <v>2</v>
      </c>
      <c r="G1267" s="22" t="n">
        <v>36</v>
      </c>
      <c r="H1267" s="25" t="n">
        <v>18</v>
      </c>
      <c r="I1267" s="22" t="n">
        <v>54</v>
      </c>
      <c r="J1267" s="24" t="n">
        <f aca="false">D1267+G1267</f>
        <v>36</v>
      </c>
      <c r="K1267" s="25" t="n">
        <f aca="false">E1267+H1267</f>
        <v>20</v>
      </c>
      <c r="L1267" s="25" t="n">
        <f aca="false">F1267+I1267</f>
        <v>56</v>
      </c>
      <c r="X1267" s="22"/>
      <c r="Y1267" s="22"/>
      <c r="Z1267" s="22"/>
      <c r="AA1267" s="22"/>
      <c r="AB1267" s="22"/>
      <c r="AC1267" s="22"/>
      <c r="AD1267" s="22"/>
    </row>
    <row r="1268" customFormat="false" ht="13.2" hidden="false" customHeight="false" outlineLevel="0" collapsed="false">
      <c r="C1268" s="27" t="s">
        <v>50</v>
      </c>
      <c r="D1268" s="28" t="n">
        <f aca="false">SUM(D1266:D1267)</f>
        <v>83</v>
      </c>
      <c r="E1268" s="29" t="n">
        <f aca="false">SUM(E1266:E1267)</f>
        <v>103</v>
      </c>
      <c r="F1268" s="29" t="n">
        <f aca="false">SUM(F1266:F1267)</f>
        <v>186</v>
      </c>
      <c r="G1268" s="28" t="n">
        <f aca="false">SUM(G1266:G1267)</f>
        <v>44</v>
      </c>
      <c r="H1268" s="29" t="n">
        <f aca="false">SUM(H1266:H1267)</f>
        <v>22</v>
      </c>
      <c r="I1268" s="29" t="n">
        <f aca="false">SUM(I1266:I1267)</f>
        <v>66</v>
      </c>
      <c r="J1268" s="28" t="n">
        <f aca="false">D1268+G1268</f>
        <v>127</v>
      </c>
      <c r="K1268" s="29" t="n">
        <f aca="false">E1268+H1268</f>
        <v>125</v>
      </c>
      <c r="L1268" s="29" t="n">
        <f aca="false">F1268+I1268</f>
        <v>252</v>
      </c>
      <c r="N1268" s="6"/>
      <c r="O1268" s="6"/>
      <c r="P1268" s="6"/>
      <c r="Q1268" s="6"/>
      <c r="R1268" s="6"/>
      <c r="S1268" s="6"/>
      <c r="T1268" s="6"/>
      <c r="U1268" s="6"/>
      <c r="V1268" s="6"/>
      <c r="X1268" s="22"/>
      <c r="Y1268" s="22"/>
      <c r="Z1268" s="22"/>
      <c r="AA1268" s="22"/>
      <c r="AB1268" s="22"/>
      <c r="AC1268" s="22"/>
      <c r="AD1268" s="22"/>
    </row>
    <row r="1269" customFormat="false" ht="13.2" hidden="false" customHeight="false" outlineLevel="0" collapsed="false">
      <c r="B1269" s="3" t="s">
        <v>192</v>
      </c>
      <c r="C1269" s="278"/>
      <c r="D1269" s="31"/>
      <c r="E1269" s="32"/>
      <c r="F1269" s="33"/>
      <c r="G1269" s="32"/>
      <c r="H1269" s="32"/>
      <c r="I1269" s="32"/>
      <c r="J1269" s="31"/>
      <c r="K1269" s="32"/>
      <c r="L1269" s="32"/>
      <c r="N1269" s="6"/>
      <c r="O1269" s="6"/>
      <c r="P1269" s="6"/>
      <c r="Q1269" s="6"/>
      <c r="R1269" s="6"/>
      <c r="S1269" s="6"/>
      <c r="T1269" s="6"/>
      <c r="U1269" s="6"/>
      <c r="V1269" s="6"/>
      <c r="X1269" s="22"/>
      <c r="Y1269" s="22"/>
      <c r="Z1269" s="22"/>
      <c r="AA1269" s="22"/>
      <c r="AB1269" s="22"/>
      <c r="AC1269" s="22"/>
      <c r="AD1269" s="22"/>
    </row>
    <row r="1270" customFormat="false" ht="13.2" hidden="false" customHeight="false" outlineLevel="0" collapsed="false">
      <c r="C1270" s="2" t="s">
        <v>377</v>
      </c>
      <c r="D1270" s="24" t="n">
        <v>202</v>
      </c>
      <c r="E1270" s="25" t="n">
        <v>404</v>
      </c>
      <c r="F1270" s="26" t="n">
        <v>606</v>
      </c>
      <c r="G1270" s="25" t="n">
        <v>1</v>
      </c>
      <c r="H1270" s="25" t="n">
        <v>15</v>
      </c>
      <c r="I1270" s="25" t="n">
        <v>16</v>
      </c>
      <c r="J1270" s="24" t="n">
        <f aca="false">D1270+G1270</f>
        <v>203</v>
      </c>
      <c r="K1270" s="25" t="n">
        <f aca="false">E1270+H1270</f>
        <v>419</v>
      </c>
      <c r="L1270" s="25" t="n">
        <f aca="false">F1270+I1270</f>
        <v>622</v>
      </c>
      <c r="X1270" s="22"/>
      <c r="Y1270" s="22"/>
      <c r="Z1270" s="22"/>
      <c r="AA1270" s="22"/>
      <c r="AB1270" s="22"/>
      <c r="AC1270" s="22"/>
      <c r="AD1270" s="22"/>
    </row>
    <row r="1271" customFormat="false" ht="13.2" hidden="false" customHeight="false" outlineLevel="0" collapsed="false">
      <c r="C1271" s="2" t="s">
        <v>192</v>
      </c>
      <c r="D1271" s="24" t="n">
        <v>193</v>
      </c>
      <c r="E1271" s="25" t="n">
        <v>175</v>
      </c>
      <c r="F1271" s="26" t="n">
        <v>368</v>
      </c>
      <c r="G1271" s="22" t="n">
        <v>7</v>
      </c>
      <c r="H1271" s="25" t="n">
        <v>5</v>
      </c>
      <c r="I1271" s="22" t="n">
        <v>12</v>
      </c>
      <c r="J1271" s="24" t="n">
        <f aca="false">D1271+G1271</f>
        <v>200</v>
      </c>
      <c r="K1271" s="25" t="n">
        <f aca="false">E1271+H1271</f>
        <v>180</v>
      </c>
      <c r="L1271" s="25" t="n">
        <f aca="false">F1271+I1271</f>
        <v>380</v>
      </c>
      <c r="X1271" s="22"/>
      <c r="Y1271" s="22"/>
      <c r="Z1271" s="22"/>
      <c r="AA1271" s="22"/>
      <c r="AB1271" s="22"/>
      <c r="AC1271" s="22"/>
      <c r="AD1271" s="22"/>
    </row>
    <row r="1272" customFormat="false" ht="13.2" hidden="false" customHeight="false" outlineLevel="0" collapsed="false">
      <c r="C1272" s="27" t="s">
        <v>50</v>
      </c>
      <c r="D1272" s="28" t="n">
        <f aca="false">SUM(D1270:D1271)</f>
        <v>395</v>
      </c>
      <c r="E1272" s="29" t="n">
        <f aca="false">SUM(E1270:E1271)</f>
        <v>579</v>
      </c>
      <c r="F1272" s="29" t="n">
        <f aca="false">SUM(F1270:F1271)</f>
        <v>974</v>
      </c>
      <c r="G1272" s="28" t="n">
        <f aca="false">SUM(G1270:G1271)</f>
        <v>8</v>
      </c>
      <c r="H1272" s="29" t="n">
        <f aca="false">SUM(H1270:H1271)</f>
        <v>20</v>
      </c>
      <c r="I1272" s="29" t="n">
        <f aca="false">SUM(I1270:I1271)</f>
        <v>28</v>
      </c>
      <c r="J1272" s="28" t="n">
        <f aca="false">D1272+G1272</f>
        <v>403</v>
      </c>
      <c r="K1272" s="29" t="n">
        <f aca="false">E1272+H1272</f>
        <v>599</v>
      </c>
      <c r="L1272" s="29" t="n">
        <f aca="false">F1272+I1272</f>
        <v>1002</v>
      </c>
      <c r="X1272" s="22"/>
      <c r="Y1272" s="22"/>
      <c r="Z1272" s="22"/>
      <c r="AA1272" s="22"/>
      <c r="AB1272" s="22"/>
      <c r="AC1272" s="22"/>
      <c r="AD1272" s="22"/>
    </row>
    <row r="1273" customFormat="false" ht="13.2" hidden="false" customHeight="false" outlineLevel="0" collapsed="false">
      <c r="B1273" s="3" t="s">
        <v>196</v>
      </c>
      <c r="C1273" s="278"/>
      <c r="D1273" s="31"/>
      <c r="E1273" s="32"/>
      <c r="F1273" s="33"/>
      <c r="G1273" s="32"/>
      <c r="H1273" s="32"/>
      <c r="I1273" s="32"/>
      <c r="J1273" s="31"/>
      <c r="K1273" s="32"/>
      <c r="L1273" s="32"/>
      <c r="X1273" s="22"/>
      <c r="Y1273" s="22"/>
      <c r="Z1273" s="22"/>
      <c r="AA1273" s="22"/>
      <c r="AB1273" s="22"/>
      <c r="AC1273" s="22"/>
      <c r="AD1273" s="22"/>
    </row>
    <row r="1274" customFormat="false" ht="13.2" hidden="false" customHeight="false" outlineLevel="0" collapsed="false">
      <c r="C1274" s="2" t="s">
        <v>381</v>
      </c>
      <c r="D1274" s="24" t="n">
        <v>3</v>
      </c>
      <c r="E1274" s="25" t="n">
        <v>35</v>
      </c>
      <c r="F1274" s="26" t="n">
        <v>38</v>
      </c>
      <c r="G1274" s="25" t="n">
        <v>0</v>
      </c>
      <c r="H1274" s="25" t="n">
        <v>1</v>
      </c>
      <c r="I1274" s="25" t="n">
        <v>1</v>
      </c>
      <c r="J1274" s="24" t="n">
        <f aca="false">D1274+G1274</f>
        <v>3</v>
      </c>
      <c r="K1274" s="25" t="n">
        <f aca="false">E1274+H1274</f>
        <v>36</v>
      </c>
      <c r="L1274" s="25" t="n">
        <f aca="false">F1274+I1274</f>
        <v>39</v>
      </c>
      <c r="X1274" s="22"/>
      <c r="Y1274" s="22"/>
      <c r="Z1274" s="22"/>
      <c r="AA1274" s="22"/>
      <c r="AB1274" s="22"/>
      <c r="AC1274" s="22"/>
      <c r="AD1274" s="22"/>
    </row>
    <row r="1275" customFormat="false" ht="13.2" hidden="false" customHeight="false" outlineLevel="0" collapsed="false">
      <c r="C1275" s="2" t="s">
        <v>382</v>
      </c>
      <c r="D1275" s="24" t="n">
        <v>27</v>
      </c>
      <c r="E1275" s="25" t="n">
        <v>449</v>
      </c>
      <c r="F1275" s="26" t="n">
        <v>476</v>
      </c>
      <c r="G1275" s="25" t="n">
        <v>2</v>
      </c>
      <c r="H1275" s="25" t="n">
        <v>6</v>
      </c>
      <c r="I1275" s="25" t="n">
        <v>8</v>
      </c>
      <c r="J1275" s="24" t="n">
        <f aca="false">D1275+G1275</f>
        <v>29</v>
      </c>
      <c r="K1275" s="25" t="n">
        <f aca="false">E1275+H1275</f>
        <v>455</v>
      </c>
      <c r="L1275" s="25" t="n">
        <f aca="false">F1275+I1275</f>
        <v>484</v>
      </c>
      <c r="X1275" s="22"/>
      <c r="Y1275" s="22"/>
      <c r="Z1275" s="22"/>
      <c r="AA1275" s="22"/>
      <c r="AB1275" s="22"/>
      <c r="AC1275" s="22"/>
      <c r="AD1275" s="22"/>
    </row>
    <row r="1276" customFormat="false" ht="13.2" hidden="false" customHeight="false" outlineLevel="0" collapsed="false">
      <c r="C1276" s="2" t="s">
        <v>383</v>
      </c>
      <c r="D1276" s="24" t="n">
        <v>227</v>
      </c>
      <c r="E1276" s="25" t="n">
        <v>1008</v>
      </c>
      <c r="F1276" s="26" t="n">
        <v>1235</v>
      </c>
      <c r="G1276" s="22" t="n">
        <v>14</v>
      </c>
      <c r="H1276" s="25" t="n">
        <v>44</v>
      </c>
      <c r="I1276" s="22" t="n">
        <v>58</v>
      </c>
      <c r="J1276" s="24" t="n">
        <f aca="false">D1276+G1276</f>
        <v>241</v>
      </c>
      <c r="K1276" s="25" t="n">
        <f aca="false">E1276+H1276</f>
        <v>1052</v>
      </c>
      <c r="L1276" s="25" t="n">
        <f aca="false">F1276+I1276</f>
        <v>1293</v>
      </c>
      <c r="X1276" s="22"/>
      <c r="Y1276" s="22"/>
      <c r="Z1276" s="22"/>
      <c r="AA1276" s="22"/>
      <c r="AB1276" s="22"/>
      <c r="AC1276" s="22"/>
      <c r="AD1276" s="22"/>
    </row>
    <row r="1277" customFormat="false" ht="13.2" hidden="false" customHeight="false" outlineLevel="0" collapsed="false">
      <c r="C1277" s="27" t="s">
        <v>50</v>
      </c>
      <c r="D1277" s="28" t="n">
        <f aca="false">SUM(D1274:D1276)</f>
        <v>257</v>
      </c>
      <c r="E1277" s="29" t="n">
        <f aca="false">SUM(E1274:E1276)</f>
        <v>1492</v>
      </c>
      <c r="F1277" s="29" t="n">
        <f aca="false">SUM(F1274:F1276)</f>
        <v>1749</v>
      </c>
      <c r="G1277" s="28" t="n">
        <f aca="false">SUM(G1274:G1276)</f>
        <v>16</v>
      </c>
      <c r="H1277" s="29" t="n">
        <f aca="false">SUM(H1274:H1276)</f>
        <v>51</v>
      </c>
      <c r="I1277" s="29" t="n">
        <f aca="false">SUM(I1274:I1276)</f>
        <v>67</v>
      </c>
      <c r="J1277" s="28" t="n">
        <f aca="false">D1277+G1277</f>
        <v>273</v>
      </c>
      <c r="K1277" s="29" t="n">
        <f aca="false">E1277+H1277</f>
        <v>1543</v>
      </c>
      <c r="L1277" s="29" t="n">
        <f aca="false">F1277+I1277</f>
        <v>1816</v>
      </c>
      <c r="X1277" s="22"/>
      <c r="Y1277" s="22"/>
      <c r="Z1277" s="22"/>
      <c r="AA1277" s="22"/>
      <c r="AB1277" s="22"/>
      <c r="AC1277" s="22"/>
      <c r="AD1277" s="22"/>
    </row>
    <row r="1278" customFormat="false" ht="13.2" hidden="false" customHeight="false" outlineLevel="0" collapsed="false">
      <c r="B1278" s="3" t="s">
        <v>197</v>
      </c>
      <c r="C1278" s="278"/>
      <c r="D1278" s="31"/>
      <c r="E1278" s="32"/>
      <c r="F1278" s="33"/>
      <c r="G1278" s="32"/>
      <c r="H1278" s="32"/>
      <c r="I1278" s="32"/>
      <c r="J1278" s="31"/>
      <c r="K1278" s="32"/>
      <c r="L1278" s="32"/>
      <c r="X1278" s="22"/>
      <c r="Y1278" s="22"/>
      <c r="Z1278" s="22"/>
      <c r="AA1278" s="22"/>
      <c r="AB1278" s="22"/>
      <c r="AC1278" s="22"/>
      <c r="AD1278" s="22"/>
    </row>
    <row r="1279" customFormat="false" ht="13.2" hidden="false" customHeight="false" outlineLevel="0" collapsed="false">
      <c r="C1279" s="2" t="s">
        <v>384</v>
      </c>
      <c r="D1279" s="24" t="n">
        <v>156</v>
      </c>
      <c r="E1279" s="25" t="n">
        <v>315</v>
      </c>
      <c r="F1279" s="26" t="n">
        <v>471</v>
      </c>
      <c r="G1279" s="25" t="n">
        <v>4</v>
      </c>
      <c r="H1279" s="25" t="n">
        <v>17</v>
      </c>
      <c r="I1279" s="25" t="n">
        <v>21</v>
      </c>
      <c r="J1279" s="24" t="n">
        <f aca="false">D1279+G1279</f>
        <v>160</v>
      </c>
      <c r="K1279" s="25" t="n">
        <f aca="false">E1279+H1279</f>
        <v>332</v>
      </c>
      <c r="L1279" s="25" t="n">
        <f aca="false">F1279+I1279</f>
        <v>492</v>
      </c>
      <c r="X1279" s="22"/>
      <c r="Y1279" s="22"/>
      <c r="Z1279" s="22"/>
      <c r="AA1279" s="22"/>
      <c r="AB1279" s="22"/>
      <c r="AC1279" s="22"/>
      <c r="AD1279" s="22"/>
    </row>
    <row r="1280" customFormat="false" ht="13.2" hidden="false" customHeight="false" outlineLevel="0" collapsed="false">
      <c r="C1280" s="2" t="s">
        <v>385</v>
      </c>
      <c r="D1280" s="24" t="n">
        <v>673</v>
      </c>
      <c r="E1280" s="25" t="n">
        <v>895</v>
      </c>
      <c r="F1280" s="26" t="n">
        <v>1568</v>
      </c>
      <c r="G1280" s="25" t="n">
        <v>17</v>
      </c>
      <c r="H1280" s="25" t="n">
        <v>13</v>
      </c>
      <c r="I1280" s="25" t="n">
        <v>30</v>
      </c>
      <c r="J1280" s="24" t="n">
        <f aca="false">D1280+G1280</f>
        <v>690</v>
      </c>
      <c r="K1280" s="25" t="n">
        <f aca="false">E1280+H1280</f>
        <v>908</v>
      </c>
      <c r="L1280" s="25" t="n">
        <f aca="false">F1280+I1280</f>
        <v>1598</v>
      </c>
      <c r="X1280" s="22"/>
      <c r="Y1280" s="22"/>
      <c r="Z1280" s="22"/>
      <c r="AA1280" s="22"/>
      <c r="AB1280" s="22"/>
      <c r="AC1280" s="22"/>
      <c r="AD1280" s="22"/>
    </row>
    <row r="1281" s="187" customFormat="true" ht="13.2" hidden="false" customHeight="false" outlineLevel="0" collapsed="false">
      <c r="A1281" s="273"/>
      <c r="B1281" s="183"/>
      <c r="C1281" s="212" t="s">
        <v>50</v>
      </c>
      <c r="D1281" s="52" t="n">
        <f aca="false">SUM(D1279:D1280)</f>
        <v>829</v>
      </c>
      <c r="E1281" s="53" t="n">
        <f aca="false">SUM(E1279:E1280)</f>
        <v>1210</v>
      </c>
      <c r="F1281" s="53" t="n">
        <f aca="false">SUM(F1279:F1280)</f>
        <v>2039</v>
      </c>
      <c r="G1281" s="52" t="n">
        <f aca="false">SUM(G1279:G1280)</f>
        <v>21</v>
      </c>
      <c r="H1281" s="53" t="n">
        <f aca="false">SUM(H1279:H1280)</f>
        <v>30</v>
      </c>
      <c r="I1281" s="53" t="n">
        <f aca="false">SUM(I1279:I1280)</f>
        <v>51</v>
      </c>
      <c r="J1281" s="52" t="n">
        <f aca="false">SUM(J1279:J1280)</f>
        <v>850</v>
      </c>
      <c r="K1281" s="53" t="n">
        <f aca="false">SUM(K1279:K1280)</f>
        <v>1240</v>
      </c>
      <c r="L1281" s="53" t="n">
        <f aca="false">SUM(L1279:L1280)</f>
        <v>2090</v>
      </c>
      <c r="X1281" s="275"/>
      <c r="Y1281" s="275"/>
      <c r="Z1281" s="275"/>
      <c r="AA1281" s="275"/>
      <c r="AB1281" s="275"/>
      <c r="AC1281" s="275"/>
      <c r="AD1281" s="275"/>
    </row>
    <row r="1282" customFormat="false" ht="13.2" hidden="false" customHeight="false" outlineLevel="0" collapsed="false">
      <c r="B1282" s="3" t="s">
        <v>198</v>
      </c>
      <c r="C1282" s="27"/>
      <c r="D1282" s="31"/>
      <c r="E1282" s="32"/>
      <c r="F1282" s="33"/>
      <c r="G1282" s="32"/>
      <c r="H1282" s="32"/>
      <c r="I1282" s="32"/>
      <c r="J1282" s="31"/>
      <c r="K1282" s="32"/>
      <c r="L1282" s="32"/>
      <c r="M1282" s="187"/>
      <c r="N1282" s="187"/>
      <c r="O1282" s="187"/>
      <c r="P1282" s="187"/>
      <c r="Q1282" s="187"/>
      <c r="R1282" s="187"/>
      <c r="S1282" s="187"/>
      <c r="T1282" s="187"/>
      <c r="U1282" s="187"/>
      <c r="V1282" s="187"/>
      <c r="W1282" s="187"/>
      <c r="X1282" s="22"/>
      <c r="Y1282" s="22"/>
      <c r="Z1282" s="22"/>
      <c r="AA1282" s="22"/>
      <c r="AB1282" s="22"/>
      <c r="AC1282" s="22"/>
      <c r="AD1282" s="22"/>
    </row>
    <row r="1283" customFormat="false" ht="13.2" hidden="false" customHeight="false" outlineLevel="0" collapsed="false">
      <c r="C1283" s="2" t="s">
        <v>388</v>
      </c>
      <c r="D1283" s="24" t="n">
        <v>5</v>
      </c>
      <c r="E1283" s="25" t="n">
        <v>270</v>
      </c>
      <c r="F1283" s="26" t="n">
        <v>275</v>
      </c>
      <c r="G1283" s="22" t="n">
        <v>0</v>
      </c>
      <c r="H1283" s="25" t="n">
        <v>3</v>
      </c>
      <c r="I1283" s="22" t="n">
        <v>3</v>
      </c>
      <c r="J1283" s="24" t="n">
        <f aca="false">D1283+G1283</f>
        <v>5</v>
      </c>
      <c r="K1283" s="25" t="n">
        <f aca="false">E1283+H1283</f>
        <v>273</v>
      </c>
      <c r="L1283" s="25" t="n">
        <f aca="false">F1283+I1283</f>
        <v>278</v>
      </c>
      <c r="X1283" s="22"/>
      <c r="Y1283" s="22"/>
      <c r="Z1283" s="22"/>
      <c r="AA1283" s="22"/>
      <c r="AB1283" s="22"/>
      <c r="AC1283" s="22"/>
      <c r="AD1283" s="22"/>
    </row>
    <row r="1284" customFormat="false" ht="13.2" hidden="false" customHeight="false" outlineLevel="0" collapsed="false">
      <c r="C1284" s="27" t="s">
        <v>50</v>
      </c>
      <c r="D1284" s="28" t="n">
        <f aca="false">SUM(D1283)</f>
        <v>5</v>
      </c>
      <c r="E1284" s="29" t="n">
        <f aca="false">SUM(E1283)</f>
        <v>270</v>
      </c>
      <c r="F1284" s="29" t="n">
        <f aca="false">SUM(F1283)</f>
        <v>275</v>
      </c>
      <c r="G1284" s="28" t="n">
        <f aca="false">SUM(G1283)</f>
        <v>0</v>
      </c>
      <c r="H1284" s="29" t="n">
        <f aca="false">SUM(H1283)</f>
        <v>3</v>
      </c>
      <c r="I1284" s="29" t="n">
        <f aca="false">SUM(I1283)</f>
        <v>3</v>
      </c>
      <c r="J1284" s="28" t="n">
        <f aca="false">D1284+G1284</f>
        <v>5</v>
      </c>
      <c r="K1284" s="29" t="n">
        <f aca="false">E1284+H1284</f>
        <v>273</v>
      </c>
      <c r="L1284" s="29" t="n">
        <f aca="false">F1284+I1284</f>
        <v>278</v>
      </c>
      <c r="X1284" s="22"/>
      <c r="Y1284" s="22"/>
      <c r="Z1284" s="22"/>
      <c r="AA1284" s="22"/>
      <c r="AB1284" s="22"/>
      <c r="AC1284" s="22"/>
      <c r="AD1284" s="22"/>
    </row>
    <row r="1285" customFormat="false" ht="13.2" hidden="false" customHeight="false" outlineLevel="0" collapsed="false">
      <c r="B1285" s="3" t="s">
        <v>199</v>
      </c>
      <c r="C1285" s="27"/>
      <c r="D1285" s="31"/>
      <c r="E1285" s="32"/>
      <c r="F1285" s="33"/>
      <c r="G1285" s="32"/>
      <c r="H1285" s="32"/>
      <c r="I1285" s="32"/>
      <c r="J1285" s="31"/>
      <c r="K1285" s="32"/>
      <c r="L1285" s="32"/>
      <c r="X1285" s="22"/>
      <c r="Y1285" s="22"/>
      <c r="Z1285" s="22"/>
      <c r="AA1285" s="22"/>
      <c r="AB1285" s="22"/>
      <c r="AC1285" s="22"/>
      <c r="AD1285" s="22"/>
    </row>
    <row r="1286" customFormat="false" ht="13.2" hidden="false" customHeight="false" outlineLevel="0" collapsed="false">
      <c r="C1286" s="2" t="s">
        <v>389</v>
      </c>
      <c r="D1286" s="24" t="n">
        <v>251</v>
      </c>
      <c r="E1286" s="25" t="n">
        <v>664</v>
      </c>
      <c r="F1286" s="26" t="n">
        <v>915</v>
      </c>
      <c r="G1286" s="22" t="n">
        <v>10</v>
      </c>
      <c r="H1286" s="25" t="n">
        <v>23</v>
      </c>
      <c r="I1286" s="22" t="n">
        <v>33</v>
      </c>
      <c r="J1286" s="24" t="n">
        <f aca="false">D1286+G1286</f>
        <v>261</v>
      </c>
      <c r="K1286" s="25" t="n">
        <f aca="false">E1286+H1286</f>
        <v>687</v>
      </c>
      <c r="L1286" s="25" t="n">
        <f aca="false">F1286+I1286</f>
        <v>948</v>
      </c>
      <c r="X1286" s="22"/>
      <c r="Y1286" s="22"/>
      <c r="Z1286" s="22"/>
      <c r="AA1286" s="22"/>
      <c r="AB1286" s="22"/>
      <c r="AC1286" s="22"/>
      <c r="AD1286" s="22"/>
    </row>
    <row r="1287" customFormat="false" ht="13.2" hidden="false" customHeight="false" outlineLevel="0" collapsed="false">
      <c r="C1287" s="27" t="s">
        <v>50</v>
      </c>
      <c r="D1287" s="28" t="n">
        <f aca="false">SUM(D1286)</f>
        <v>251</v>
      </c>
      <c r="E1287" s="29" t="n">
        <f aca="false">SUM(E1286)</f>
        <v>664</v>
      </c>
      <c r="F1287" s="29" t="n">
        <f aca="false">SUM(F1286)</f>
        <v>915</v>
      </c>
      <c r="G1287" s="28" t="n">
        <f aca="false">SUM(G1286)</f>
        <v>10</v>
      </c>
      <c r="H1287" s="29" t="n">
        <f aca="false">SUM(H1286)</f>
        <v>23</v>
      </c>
      <c r="I1287" s="29" t="n">
        <f aca="false">SUM(I1286)</f>
        <v>33</v>
      </c>
      <c r="J1287" s="28" t="n">
        <f aca="false">D1287+G1287</f>
        <v>261</v>
      </c>
      <c r="K1287" s="29" t="n">
        <f aca="false">E1287+H1287</f>
        <v>687</v>
      </c>
      <c r="L1287" s="29" t="n">
        <f aca="false">F1287+I1287</f>
        <v>948</v>
      </c>
      <c r="X1287" s="22"/>
      <c r="Y1287" s="22"/>
      <c r="Z1287" s="22"/>
      <c r="AA1287" s="22"/>
      <c r="AB1287" s="22"/>
      <c r="AC1287" s="22"/>
      <c r="AD1287" s="22"/>
    </row>
    <row r="1288" customFormat="false" ht="13.2" hidden="false" customHeight="false" outlineLevel="0" collapsed="false">
      <c r="B1288" s="3" t="s">
        <v>200</v>
      </c>
      <c r="C1288" s="27"/>
      <c r="D1288" s="31"/>
      <c r="E1288" s="32"/>
      <c r="F1288" s="33"/>
      <c r="G1288" s="32"/>
      <c r="H1288" s="32"/>
      <c r="I1288" s="32"/>
      <c r="J1288" s="31"/>
      <c r="K1288" s="32"/>
      <c r="L1288" s="32"/>
      <c r="X1288" s="22"/>
      <c r="Y1288" s="22"/>
      <c r="Z1288" s="22"/>
      <c r="AA1288" s="22"/>
      <c r="AB1288" s="22"/>
      <c r="AC1288" s="22"/>
      <c r="AD1288" s="22"/>
    </row>
    <row r="1289" customFormat="false" ht="13.2" hidden="false" customHeight="false" outlineLevel="0" collapsed="false">
      <c r="C1289" s="2" t="s">
        <v>200</v>
      </c>
      <c r="D1289" s="24" t="n">
        <v>67</v>
      </c>
      <c r="E1289" s="25" t="n">
        <v>111</v>
      </c>
      <c r="F1289" s="26" t="n">
        <v>178</v>
      </c>
      <c r="G1289" s="22" t="n">
        <v>18</v>
      </c>
      <c r="H1289" s="25" t="n">
        <v>16</v>
      </c>
      <c r="I1289" s="22" t="n">
        <v>34</v>
      </c>
      <c r="J1289" s="24" t="n">
        <f aca="false">D1289+G1289</f>
        <v>85</v>
      </c>
      <c r="K1289" s="25" t="n">
        <f aca="false">E1289+H1289</f>
        <v>127</v>
      </c>
      <c r="L1289" s="25" t="n">
        <f aca="false">F1289+I1289</f>
        <v>212</v>
      </c>
      <c r="X1289" s="22"/>
      <c r="Y1289" s="22"/>
      <c r="Z1289" s="22"/>
      <c r="AA1289" s="22"/>
      <c r="AB1289" s="22"/>
      <c r="AC1289" s="22"/>
      <c r="AD1289" s="22"/>
    </row>
    <row r="1290" customFormat="false" ht="13.2" hidden="false" customHeight="false" outlineLevel="0" collapsed="false">
      <c r="C1290" s="27" t="s">
        <v>50</v>
      </c>
      <c r="D1290" s="28" t="n">
        <f aca="false">SUM(D1289)</f>
        <v>67</v>
      </c>
      <c r="E1290" s="29" t="n">
        <f aca="false">SUM(E1289)</f>
        <v>111</v>
      </c>
      <c r="F1290" s="29" t="n">
        <f aca="false">SUM(F1289)</f>
        <v>178</v>
      </c>
      <c r="G1290" s="28" t="n">
        <f aca="false">SUM(G1289)</f>
        <v>18</v>
      </c>
      <c r="H1290" s="29" t="n">
        <f aca="false">SUM(H1289)</f>
        <v>16</v>
      </c>
      <c r="I1290" s="29" t="n">
        <f aca="false">SUM(I1289)</f>
        <v>34</v>
      </c>
      <c r="J1290" s="28" t="n">
        <f aca="false">D1290+G1290</f>
        <v>85</v>
      </c>
      <c r="K1290" s="29" t="n">
        <f aca="false">E1290+H1290</f>
        <v>127</v>
      </c>
      <c r="L1290" s="29" t="n">
        <f aca="false">F1290+I1290</f>
        <v>212</v>
      </c>
      <c r="X1290" s="22"/>
      <c r="Y1290" s="22"/>
      <c r="Z1290" s="22"/>
      <c r="AA1290" s="22"/>
      <c r="AB1290" s="22"/>
      <c r="AC1290" s="22"/>
      <c r="AD1290" s="22"/>
    </row>
    <row r="1291" customFormat="false" ht="13.2" hidden="false" customHeight="false" outlineLevel="0" collapsed="false">
      <c r="B1291" s="3" t="s">
        <v>201</v>
      </c>
      <c r="C1291" s="27"/>
      <c r="D1291" s="31"/>
      <c r="E1291" s="32"/>
      <c r="F1291" s="33"/>
      <c r="G1291" s="32"/>
      <c r="H1291" s="32"/>
      <c r="I1291" s="32"/>
      <c r="J1291" s="31"/>
      <c r="K1291" s="32"/>
      <c r="L1291" s="32"/>
      <c r="X1291" s="22"/>
      <c r="Y1291" s="22"/>
      <c r="Z1291" s="22"/>
      <c r="AA1291" s="22"/>
      <c r="AB1291" s="22"/>
      <c r="AC1291" s="22"/>
      <c r="AD1291" s="22"/>
    </row>
    <row r="1292" customFormat="false" ht="13.2" hidden="false" customHeight="false" outlineLevel="0" collapsed="false">
      <c r="C1292" s="2" t="s">
        <v>390</v>
      </c>
      <c r="D1292" s="24" t="n">
        <v>315</v>
      </c>
      <c r="E1292" s="25" t="n">
        <v>263</v>
      </c>
      <c r="F1292" s="26" t="n">
        <v>578</v>
      </c>
      <c r="G1292" s="22" t="n">
        <v>4</v>
      </c>
      <c r="H1292" s="25" t="n">
        <v>6</v>
      </c>
      <c r="I1292" s="22" t="n">
        <v>10</v>
      </c>
      <c r="J1292" s="24" t="n">
        <f aca="false">D1292+G1292</f>
        <v>319</v>
      </c>
      <c r="K1292" s="25" t="n">
        <f aca="false">E1292+H1292</f>
        <v>269</v>
      </c>
      <c r="L1292" s="25" t="n">
        <f aca="false">F1292+I1292</f>
        <v>588</v>
      </c>
      <c r="X1292" s="22"/>
      <c r="Y1292" s="22"/>
      <c r="Z1292" s="22"/>
      <c r="AA1292" s="22"/>
      <c r="AB1292" s="22"/>
      <c r="AC1292" s="22"/>
      <c r="AD1292" s="22"/>
    </row>
    <row r="1293" customFormat="false" ht="13.2" hidden="false" customHeight="false" outlineLevel="0" collapsed="false">
      <c r="C1293" s="27" t="s">
        <v>50</v>
      </c>
      <c r="D1293" s="28" t="n">
        <f aca="false">SUM(D1292)</f>
        <v>315</v>
      </c>
      <c r="E1293" s="29" t="n">
        <f aca="false">SUM(E1292)</f>
        <v>263</v>
      </c>
      <c r="F1293" s="29" t="n">
        <f aca="false">SUM(F1292)</f>
        <v>578</v>
      </c>
      <c r="G1293" s="28" t="n">
        <f aca="false">SUM(G1292)</f>
        <v>4</v>
      </c>
      <c r="H1293" s="29" t="n">
        <f aca="false">SUM(H1292)</f>
        <v>6</v>
      </c>
      <c r="I1293" s="29" t="n">
        <f aca="false">SUM(I1292)</f>
        <v>10</v>
      </c>
      <c r="J1293" s="28" t="n">
        <f aca="false">D1293+G1293</f>
        <v>319</v>
      </c>
      <c r="K1293" s="29" t="n">
        <f aca="false">E1293+H1293</f>
        <v>269</v>
      </c>
      <c r="L1293" s="29" t="n">
        <f aca="false">F1293+I1293</f>
        <v>588</v>
      </c>
      <c r="X1293" s="22"/>
      <c r="Y1293" s="22"/>
      <c r="Z1293" s="22"/>
      <c r="AA1293" s="22"/>
      <c r="AB1293" s="22"/>
      <c r="AC1293" s="22"/>
      <c r="AD1293" s="22"/>
    </row>
    <row r="1294" customFormat="false" ht="13.2" hidden="false" customHeight="false" outlineLevel="0" collapsed="false">
      <c r="B1294" s="3" t="s">
        <v>205</v>
      </c>
      <c r="C1294" s="27"/>
      <c r="D1294" s="31"/>
      <c r="E1294" s="32"/>
      <c r="F1294" s="33"/>
      <c r="G1294" s="32"/>
      <c r="H1294" s="32"/>
      <c r="I1294" s="32"/>
      <c r="J1294" s="31"/>
      <c r="K1294" s="32"/>
      <c r="L1294" s="32"/>
      <c r="X1294" s="22"/>
      <c r="Y1294" s="22"/>
      <c r="Z1294" s="22"/>
      <c r="AA1294" s="22"/>
      <c r="AB1294" s="22"/>
      <c r="AC1294" s="22"/>
      <c r="AD1294" s="22"/>
    </row>
    <row r="1295" customFormat="false" ht="13.2" hidden="false" customHeight="false" outlineLevel="0" collapsed="false">
      <c r="C1295" s="2" t="s">
        <v>391</v>
      </c>
      <c r="D1295" s="174" t="n">
        <v>960</v>
      </c>
      <c r="E1295" s="6" t="n">
        <v>161</v>
      </c>
      <c r="F1295" s="289" t="n">
        <v>1121</v>
      </c>
      <c r="G1295" s="2" t="n">
        <v>28</v>
      </c>
      <c r="H1295" s="2" t="n">
        <v>7</v>
      </c>
      <c r="I1295" s="2" t="n">
        <v>35</v>
      </c>
      <c r="J1295" s="24" t="n">
        <f aca="false">D1295+G1295</f>
        <v>988</v>
      </c>
      <c r="K1295" s="25" t="n">
        <f aca="false">E1295+H1295</f>
        <v>168</v>
      </c>
      <c r="L1295" s="25" t="n">
        <f aca="false">F1295+I1295</f>
        <v>1156</v>
      </c>
      <c r="X1295" s="22"/>
      <c r="Y1295" s="22"/>
      <c r="Z1295" s="22"/>
      <c r="AA1295" s="22"/>
      <c r="AB1295" s="22"/>
      <c r="AC1295" s="22"/>
      <c r="AD1295" s="22"/>
    </row>
    <row r="1296" customFormat="false" ht="13.2" hidden="false" customHeight="false" outlineLevel="0" collapsed="false">
      <c r="C1296" s="2" t="s">
        <v>392</v>
      </c>
      <c r="D1296" s="24" t="n">
        <v>174</v>
      </c>
      <c r="E1296" s="25" t="n">
        <v>176</v>
      </c>
      <c r="F1296" s="26" t="n">
        <v>350</v>
      </c>
      <c r="G1296" s="25" t="n">
        <v>1</v>
      </c>
      <c r="H1296" s="25" t="n">
        <v>7</v>
      </c>
      <c r="I1296" s="25" t="n">
        <v>8</v>
      </c>
      <c r="J1296" s="24" t="n">
        <f aca="false">D1296+G1296</f>
        <v>175</v>
      </c>
      <c r="K1296" s="25" t="n">
        <f aca="false">E1296+H1296</f>
        <v>183</v>
      </c>
      <c r="L1296" s="25" t="n">
        <f aca="false">F1296+I1296</f>
        <v>358</v>
      </c>
      <c r="X1296" s="22"/>
      <c r="Y1296" s="22"/>
      <c r="Z1296" s="22"/>
      <c r="AA1296" s="22"/>
      <c r="AB1296" s="22"/>
      <c r="AC1296" s="22"/>
      <c r="AD1296" s="22"/>
    </row>
    <row r="1297" customFormat="false" ht="13.2" hidden="false" customHeight="false" outlineLevel="0" collapsed="false">
      <c r="C1297" s="27" t="s">
        <v>50</v>
      </c>
      <c r="D1297" s="28" t="n">
        <f aca="false">SUM(D1295:D1296)</f>
        <v>1134</v>
      </c>
      <c r="E1297" s="29" t="n">
        <f aca="false">SUM(E1295:E1296)</f>
        <v>337</v>
      </c>
      <c r="F1297" s="29" t="n">
        <f aca="false">SUM(F1295:F1296)</f>
        <v>1471</v>
      </c>
      <c r="G1297" s="28" t="n">
        <f aca="false">SUM(G1295:G1296)</f>
        <v>29</v>
      </c>
      <c r="H1297" s="29" t="n">
        <f aca="false">SUM(H1295:H1296)</f>
        <v>14</v>
      </c>
      <c r="I1297" s="29" t="n">
        <f aca="false">SUM(I1295:I1296)</f>
        <v>43</v>
      </c>
      <c r="J1297" s="28" t="n">
        <f aca="false">D1297+G1297</f>
        <v>1163</v>
      </c>
      <c r="K1297" s="29" t="n">
        <f aca="false">E1297+H1297</f>
        <v>351</v>
      </c>
      <c r="L1297" s="29" t="n">
        <f aca="false">F1297+I1297</f>
        <v>1514</v>
      </c>
      <c r="X1297" s="22"/>
      <c r="Y1297" s="22"/>
      <c r="Z1297" s="22"/>
      <c r="AA1297" s="22"/>
      <c r="AB1297" s="22"/>
      <c r="AC1297" s="22"/>
      <c r="AD1297" s="22"/>
    </row>
    <row r="1298" customFormat="false" ht="13.2" hidden="false" customHeight="false" outlineLevel="0" collapsed="false">
      <c r="B1298" s="3" t="s">
        <v>207</v>
      </c>
      <c r="C1298" s="27"/>
      <c r="D1298" s="31"/>
      <c r="E1298" s="32"/>
      <c r="F1298" s="33"/>
      <c r="G1298" s="32"/>
      <c r="H1298" s="32"/>
      <c r="I1298" s="32"/>
      <c r="J1298" s="31"/>
      <c r="K1298" s="32"/>
      <c r="L1298" s="32"/>
      <c r="X1298" s="22"/>
      <c r="Y1298" s="22"/>
      <c r="Z1298" s="22"/>
      <c r="AA1298" s="22"/>
      <c r="AB1298" s="22"/>
      <c r="AC1298" s="22"/>
      <c r="AD1298" s="22"/>
    </row>
    <row r="1299" customFormat="false" ht="13.2" hidden="false" customHeight="false" outlineLevel="0" collapsed="false">
      <c r="C1299" s="2" t="s">
        <v>399</v>
      </c>
      <c r="D1299" s="24" t="n">
        <v>58</v>
      </c>
      <c r="E1299" s="25" t="n">
        <v>43</v>
      </c>
      <c r="F1299" s="26" t="n">
        <v>101</v>
      </c>
      <c r="G1299" s="25" t="n">
        <v>1</v>
      </c>
      <c r="H1299" s="25" t="n">
        <v>3</v>
      </c>
      <c r="I1299" s="25" t="n">
        <v>4</v>
      </c>
      <c r="J1299" s="24" t="n">
        <f aca="false">D1299+G1299</f>
        <v>59</v>
      </c>
      <c r="K1299" s="25" t="n">
        <f aca="false">E1299+H1299</f>
        <v>46</v>
      </c>
      <c r="L1299" s="25" t="n">
        <f aca="false">F1299+I1299</f>
        <v>105</v>
      </c>
      <c r="X1299" s="22"/>
      <c r="Y1299" s="22"/>
      <c r="Z1299" s="22"/>
      <c r="AA1299" s="22"/>
      <c r="AB1299" s="22"/>
      <c r="AC1299" s="22"/>
      <c r="AD1299" s="22"/>
    </row>
    <row r="1300" customFormat="false" ht="13.2" hidden="false" customHeight="false" outlineLevel="0" collapsed="false">
      <c r="C1300" s="2" t="s">
        <v>400</v>
      </c>
      <c r="D1300" s="24" t="n">
        <v>148</v>
      </c>
      <c r="E1300" s="25" t="n">
        <v>91</v>
      </c>
      <c r="F1300" s="26" t="n">
        <v>239</v>
      </c>
      <c r="G1300" s="25" t="n">
        <v>3</v>
      </c>
      <c r="H1300" s="25" t="n">
        <v>4</v>
      </c>
      <c r="I1300" s="25" t="n">
        <v>7</v>
      </c>
      <c r="J1300" s="24" t="n">
        <f aca="false">D1300+G1300</f>
        <v>151</v>
      </c>
      <c r="K1300" s="25" t="n">
        <f aca="false">E1300+H1300</f>
        <v>95</v>
      </c>
      <c r="L1300" s="25" t="n">
        <f aca="false">F1300+I1300</f>
        <v>246</v>
      </c>
      <c r="X1300" s="22"/>
      <c r="Y1300" s="22"/>
      <c r="Z1300" s="22"/>
      <c r="AA1300" s="22"/>
      <c r="AB1300" s="22"/>
      <c r="AC1300" s="22"/>
      <c r="AD1300" s="22"/>
    </row>
    <row r="1301" customFormat="false" ht="13.2" hidden="false" customHeight="false" outlineLevel="0" collapsed="false">
      <c r="C1301" s="2" t="s">
        <v>274</v>
      </c>
      <c r="D1301" s="24" t="n">
        <v>92</v>
      </c>
      <c r="E1301" s="25" t="n">
        <v>38</v>
      </c>
      <c r="F1301" s="26" t="n">
        <v>130</v>
      </c>
      <c r="G1301" s="25" t="n">
        <v>4</v>
      </c>
      <c r="H1301" s="25" t="n">
        <v>1</v>
      </c>
      <c r="I1301" s="25" t="n">
        <v>5</v>
      </c>
      <c r="J1301" s="24" t="n">
        <f aca="false">D1301+G1301</f>
        <v>96</v>
      </c>
      <c r="K1301" s="25" t="n">
        <f aca="false">E1301+H1301</f>
        <v>39</v>
      </c>
      <c r="L1301" s="25" t="n">
        <f aca="false">F1301+I1301</f>
        <v>135</v>
      </c>
      <c r="X1301" s="22"/>
      <c r="Y1301" s="22"/>
      <c r="Z1301" s="22"/>
      <c r="AA1301" s="22"/>
      <c r="AB1301" s="22"/>
      <c r="AC1301" s="22"/>
      <c r="AD1301" s="22"/>
    </row>
    <row r="1302" customFormat="false" ht="13.2" hidden="false" customHeight="false" outlineLevel="0" collapsed="false">
      <c r="C1302" s="2" t="s">
        <v>402</v>
      </c>
      <c r="D1302" s="24" t="n">
        <v>136</v>
      </c>
      <c r="E1302" s="25" t="n">
        <v>19</v>
      </c>
      <c r="F1302" s="26" t="n">
        <v>155</v>
      </c>
      <c r="G1302" s="25" t="n">
        <v>6</v>
      </c>
      <c r="H1302" s="25" t="n">
        <v>2</v>
      </c>
      <c r="I1302" s="25" t="n">
        <v>8</v>
      </c>
      <c r="J1302" s="24" t="n">
        <f aca="false">D1302+G1302</f>
        <v>142</v>
      </c>
      <c r="K1302" s="25" t="n">
        <f aca="false">E1302+H1302</f>
        <v>21</v>
      </c>
      <c r="L1302" s="25" t="n">
        <f aca="false">F1302+I1302</f>
        <v>163</v>
      </c>
      <c r="X1302" s="22"/>
      <c r="Y1302" s="22"/>
      <c r="Z1302" s="22"/>
      <c r="AA1302" s="22"/>
      <c r="AB1302" s="22"/>
      <c r="AC1302" s="22"/>
      <c r="AD1302" s="22"/>
    </row>
    <row r="1303" customFormat="false" ht="13.2" hidden="false" customHeight="false" outlineLevel="0" collapsed="false">
      <c r="C1303" s="2" t="s">
        <v>404</v>
      </c>
      <c r="D1303" s="24" t="n">
        <v>57</v>
      </c>
      <c r="E1303" s="25" t="n">
        <v>32</v>
      </c>
      <c r="F1303" s="26" t="n">
        <v>89</v>
      </c>
      <c r="G1303" s="25" t="n">
        <v>0</v>
      </c>
      <c r="H1303" s="25" t="n">
        <v>2</v>
      </c>
      <c r="I1303" s="25" t="n">
        <v>2</v>
      </c>
      <c r="J1303" s="24" t="n">
        <f aca="false">D1303+G1303</f>
        <v>57</v>
      </c>
      <c r="K1303" s="25" t="n">
        <f aca="false">E1303+H1303</f>
        <v>34</v>
      </c>
      <c r="L1303" s="25" t="n">
        <f aca="false">F1303+I1303</f>
        <v>91</v>
      </c>
      <c r="X1303" s="22"/>
      <c r="Y1303" s="22"/>
      <c r="Z1303" s="22"/>
      <c r="AA1303" s="22"/>
      <c r="AB1303" s="22"/>
      <c r="AC1303" s="22"/>
      <c r="AD1303" s="22"/>
    </row>
    <row r="1304" customFormat="false" ht="13.2" hidden="false" customHeight="false" outlineLevel="0" collapsed="false">
      <c r="C1304" s="2" t="s">
        <v>406</v>
      </c>
      <c r="D1304" s="24" t="n">
        <v>39</v>
      </c>
      <c r="E1304" s="25" t="n">
        <v>20</v>
      </c>
      <c r="F1304" s="26" t="n">
        <v>59</v>
      </c>
      <c r="G1304" s="25" t="n">
        <v>2</v>
      </c>
      <c r="H1304" s="25" t="n">
        <v>0</v>
      </c>
      <c r="I1304" s="25" t="n">
        <v>2</v>
      </c>
      <c r="J1304" s="24" t="n">
        <f aca="false">D1304+G1304</f>
        <v>41</v>
      </c>
      <c r="K1304" s="25" t="n">
        <f aca="false">E1304+H1304</f>
        <v>20</v>
      </c>
      <c r="L1304" s="25" t="n">
        <f aca="false">F1304+I1304</f>
        <v>61</v>
      </c>
      <c r="X1304" s="22"/>
      <c r="Y1304" s="22"/>
      <c r="Z1304" s="22"/>
      <c r="AA1304" s="22"/>
      <c r="AB1304" s="22"/>
      <c r="AC1304" s="22"/>
      <c r="AD1304" s="22"/>
    </row>
    <row r="1305" customFormat="false" ht="13.2" hidden="false" customHeight="false" outlineLevel="0" collapsed="false">
      <c r="C1305" s="2" t="s">
        <v>407</v>
      </c>
      <c r="D1305" s="24" t="n">
        <v>161</v>
      </c>
      <c r="E1305" s="25" t="n">
        <v>11</v>
      </c>
      <c r="F1305" s="26" t="n">
        <v>172</v>
      </c>
      <c r="G1305" s="25" t="n">
        <v>3</v>
      </c>
      <c r="H1305" s="25" t="n">
        <v>2</v>
      </c>
      <c r="I1305" s="25" t="n">
        <v>5</v>
      </c>
      <c r="J1305" s="24" t="n">
        <f aca="false">D1305+G1305</f>
        <v>164</v>
      </c>
      <c r="K1305" s="25" t="n">
        <f aca="false">E1305+H1305</f>
        <v>13</v>
      </c>
      <c r="L1305" s="25" t="n">
        <f aca="false">F1305+I1305</f>
        <v>177</v>
      </c>
      <c r="X1305" s="22"/>
      <c r="Y1305" s="22"/>
      <c r="Z1305" s="22"/>
      <c r="AA1305" s="22"/>
      <c r="AB1305" s="22"/>
      <c r="AC1305" s="22"/>
      <c r="AD1305" s="22"/>
    </row>
    <row r="1306" customFormat="false" ht="13.2" hidden="false" customHeight="false" outlineLevel="0" collapsed="false">
      <c r="C1306" s="2" t="s">
        <v>408</v>
      </c>
      <c r="D1306" s="24" t="n">
        <v>76</v>
      </c>
      <c r="E1306" s="25" t="n">
        <v>42</v>
      </c>
      <c r="F1306" s="26" t="n">
        <v>118</v>
      </c>
      <c r="G1306" s="22" t="n">
        <v>2</v>
      </c>
      <c r="H1306" s="25" t="n">
        <v>0</v>
      </c>
      <c r="I1306" s="22" t="n">
        <v>2</v>
      </c>
      <c r="J1306" s="24" t="n">
        <f aca="false">D1306+G1306</f>
        <v>78</v>
      </c>
      <c r="K1306" s="25" t="n">
        <f aca="false">E1306+H1306</f>
        <v>42</v>
      </c>
      <c r="L1306" s="25" t="n">
        <f aca="false">F1306+I1306</f>
        <v>120</v>
      </c>
      <c r="X1306" s="22"/>
      <c r="Y1306" s="22"/>
      <c r="Z1306" s="22"/>
      <c r="AA1306" s="22"/>
      <c r="AB1306" s="22"/>
      <c r="AC1306" s="22"/>
      <c r="AD1306" s="22"/>
    </row>
    <row r="1307" customFormat="false" ht="13.2" hidden="false" customHeight="false" outlineLevel="0" collapsed="false">
      <c r="C1307" s="27" t="s">
        <v>50</v>
      </c>
      <c r="D1307" s="28" t="n">
        <f aca="false">SUM(D1299:D1306)</f>
        <v>767</v>
      </c>
      <c r="E1307" s="29" t="n">
        <f aca="false">SUM(E1299:E1306)</f>
        <v>296</v>
      </c>
      <c r="F1307" s="29" t="n">
        <f aca="false">SUM(F1299:F1306)</f>
        <v>1063</v>
      </c>
      <c r="G1307" s="28" t="n">
        <f aca="false">SUM(G1299:G1306)</f>
        <v>21</v>
      </c>
      <c r="H1307" s="29" t="n">
        <f aca="false">SUM(H1299:H1306)</f>
        <v>14</v>
      </c>
      <c r="I1307" s="29" t="n">
        <f aca="false">SUM(I1299:I1306)</f>
        <v>35</v>
      </c>
      <c r="J1307" s="28" t="n">
        <f aca="false">D1307+G1307</f>
        <v>788</v>
      </c>
      <c r="K1307" s="29" t="n">
        <f aca="false">E1307+H1307</f>
        <v>310</v>
      </c>
      <c r="L1307" s="29" t="n">
        <f aca="false">F1307+I1307</f>
        <v>1098</v>
      </c>
      <c r="X1307" s="22"/>
      <c r="Y1307" s="22"/>
      <c r="Z1307" s="22"/>
      <c r="AA1307" s="22"/>
      <c r="AB1307" s="22"/>
      <c r="AC1307" s="22"/>
      <c r="AD1307" s="22"/>
    </row>
    <row r="1308" customFormat="false" ht="13.2" hidden="false" customHeight="false" outlineLevel="0" collapsed="false">
      <c r="B1308" s="3" t="s">
        <v>208</v>
      </c>
      <c r="C1308" s="27"/>
      <c r="D1308" s="31"/>
      <c r="E1308" s="32"/>
      <c r="F1308" s="33"/>
      <c r="G1308" s="32"/>
      <c r="H1308" s="32"/>
      <c r="I1308" s="32"/>
      <c r="J1308" s="31"/>
      <c r="K1308" s="32"/>
      <c r="L1308" s="32"/>
      <c r="X1308" s="22"/>
      <c r="Y1308" s="22"/>
      <c r="Z1308" s="22"/>
      <c r="AA1308" s="22"/>
      <c r="AB1308" s="22"/>
      <c r="AC1308" s="22"/>
      <c r="AD1308" s="22"/>
    </row>
    <row r="1309" customFormat="false" ht="13.2" hidden="false" customHeight="false" outlineLevel="0" collapsed="false">
      <c r="C1309" s="2" t="s">
        <v>410</v>
      </c>
      <c r="D1309" s="24" t="n">
        <v>2</v>
      </c>
      <c r="E1309" s="25" t="n">
        <v>1</v>
      </c>
      <c r="F1309" s="26" t="n">
        <v>3</v>
      </c>
      <c r="G1309" s="25" t="n">
        <v>32</v>
      </c>
      <c r="H1309" s="25" t="n">
        <v>12</v>
      </c>
      <c r="I1309" s="25" t="n">
        <v>44</v>
      </c>
      <c r="J1309" s="24" t="n">
        <f aca="false">D1309+G1309</f>
        <v>34</v>
      </c>
      <c r="K1309" s="25" t="n">
        <f aca="false">E1309+H1309</f>
        <v>13</v>
      </c>
      <c r="L1309" s="25" t="n">
        <f aca="false">F1309+I1309</f>
        <v>47</v>
      </c>
      <c r="X1309" s="22"/>
      <c r="Y1309" s="22"/>
      <c r="Z1309" s="22"/>
      <c r="AA1309" s="22"/>
      <c r="AB1309" s="22"/>
      <c r="AC1309" s="22"/>
      <c r="AD1309" s="22"/>
    </row>
    <row r="1310" customFormat="false" ht="13.2" hidden="false" customHeight="false" outlineLevel="0" collapsed="false">
      <c r="C1310" s="2" t="s">
        <v>218</v>
      </c>
      <c r="D1310" s="24" t="n">
        <v>127</v>
      </c>
      <c r="E1310" s="25" t="n">
        <v>54</v>
      </c>
      <c r="F1310" s="26" t="n">
        <v>181</v>
      </c>
      <c r="G1310" s="22" t="n">
        <v>11</v>
      </c>
      <c r="H1310" s="25" t="n">
        <v>8</v>
      </c>
      <c r="I1310" s="22" t="n">
        <v>19</v>
      </c>
      <c r="J1310" s="24" t="n">
        <f aca="false">D1310+G1310</f>
        <v>138</v>
      </c>
      <c r="K1310" s="25" t="n">
        <f aca="false">E1310+H1310</f>
        <v>62</v>
      </c>
      <c r="L1310" s="25" t="n">
        <f aca="false">F1310+I1310</f>
        <v>200</v>
      </c>
      <c r="X1310" s="22"/>
      <c r="Y1310" s="22"/>
      <c r="Z1310" s="22"/>
      <c r="AA1310" s="22"/>
      <c r="AB1310" s="22"/>
      <c r="AC1310" s="22"/>
      <c r="AD1310" s="22"/>
    </row>
    <row r="1311" customFormat="false" ht="13.2" hidden="false" customHeight="false" outlineLevel="0" collapsed="false">
      <c r="C1311" s="27" t="s">
        <v>50</v>
      </c>
      <c r="D1311" s="28" t="n">
        <f aca="false">SUM(D1309:D1310)</f>
        <v>129</v>
      </c>
      <c r="E1311" s="29" t="n">
        <f aca="false">SUM(E1309:E1310)</f>
        <v>55</v>
      </c>
      <c r="F1311" s="29" t="n">
        <f aca="false">SUM(F1309:F1310)</f>
        <v>184</v>
      </c>
      <c r="G1311" s="28" t="n">
        <f aca="false">SUM(G1309:G1310)</f>
        <v>43</v>
      </c>
      <c r="H1311" s="29" t="n">
        <f aca="false">SUM(H1309:H1310)</f>
        <v>20</v>
      </c>
      <c r="I1311" s="29" t="n">
        <f aca="false">SUM(I1309:I1310)</f>
        <v>63</v>
      </c>
      <c r="J1311" s="28" t="n">
        <f aca="false">D1311+G1311</f>
        <v>172</v>
      </c>
      <c r="K1311" s="29" t="n">
        <f aca="false">E1311+H1311</f>
        <v>75</v>
      </c>
      <c r="L1311" s="29" t="n">
        <f aca="false">F1311+I1311</f>
        <v>247</v>
      </c>
      <c r="X1311" s="22"/>
      <c r="Y1311" s="22"/>
      <c r="Z1311" s="22"/>
      <c r="AA1311" s="22"/>
      <c r="AB1311" s="22"/>
      <c r="AC1311" s="22"/>
      <c r="AD1311" s="22"/>
    </row>
    <row r="1312" customFormat="false" ht="13.2" hidden="false" customHeight="false" outlineLevel="0" collapsed="false">
      <c r="C1312" s="27" t="s">
        <v>574</v>
      </c>
      <c r="D1312" s="31" t="n">
        <f aca="false">D1311+D1307+D1297+D1293+D1290+D1287+D1284+D1281+D1277+D1272+D1268+D1264+D1257+D1254+D1251+D1248+D1242+D1239+D1235</f>
        <v>7428</v>
      </c>
      <c r="E1312" s="32" t="n">
        <f aca="false">E1311+E1307+E1297+E1293+E1290+E1287+E1284+E1281+E1277+E1272+E1268+E1264+E1257+E1254+E1251+E1248+E1242+E1239+E1235</f>
        <v>8946</v>
      </c>
      <c r="F1312" s="33" t="n">
        <f aca="false">F1311+F1307+F1297+F1293+F1290+F1287+F1284+F1281+F1277+F1272+F1268+F1264+F1257+F1254+F1251+F1248+F1242+F1239+F1235</f>
        <v>16374</v>
      </c>
      <c r="G1312" s="32" t="n">
        <f aca="false">G1311+G1307+G1297+G1293+G1290+G1287+G1284+G1281+G1277+G1272+G1268+G1264+G1257+G1254+G1251+G1248+G1242+G1239+G1235</f>
        <v>463</v>
      </c>
      <c r="H1312" s="32" t="n">
        <f aca="false">H1311+H1307+H1297+H1293+H1290+H1287+H1284+H1281+H1277+H1272+H1268+H1264+H1257+H1254+H1251+H1248+H1242+H1239+H1235</f>
        <v>467</v>
      </c>
      <c r="I1312" s="32" t="n">
        <f aca="false">I1311+I1307+I1297+I1293+I1290+I1287+I1284+I1281+I1277+I1272+I1268+I1264+I1257+I1254+I1251+I1248+I1242+I1239+I1235</f>
        <v>930</v>
      </c>
      <c r="J1312" s="31" t="n">
        <f aca="false">J1311+J1307+J1297+J1293+J1290+J1287+J1284+J1281+J1277+J1272+J1268+J1264+J1257+J1254+J1251+J1248+J1242+J1239+J1235</f>
        <v>7891</v>
      </c>
      <c r="K1312" s="32" t="n">
        <f aca="false">K1311+K1307+K1297+K1293+K1290+K1287+K1284+K1281+K1277+K1272+K1268+K1264+K1257+K1254+K1251+K1248+K1242+K1239+K1235</f>
        <v>9413</v>
      </c>
      <c r="L1312" s="32" t="n">
        <f aca="false">L1311+L1307+L1297+L1293+L1290+L1287+L1284+L1281+L1277+L1272+L1268+L1264+L1257+L1254+L1251+L1248+L1242+L1239+L1235</f>
        <v>17304</v>
      </c>
      <c r="X1312" s="22"/>
      <c r="Y1312" s="22"/>
      <c r="Z1312" s="22"/>
      <c r="AA1312" s="22"/>
      <c r="AB1312" s="22"/>
      <c r="AC1312" s="22"/>
      <c r="AD1312" s="22"/>
    </row>
    <row r="1313" customFormat="false" ht="13.2" hidden="false" customHeight="false" outlineLevel="0" collapsed="false">
      <c r="A1313" s="36" t="s">
        <v>148</v>
      </c>
      <c r="C1313" s="27"/>
      <c r="D1313" s="31"/>
      <c r="E1313" s="32"/>
      <c r="F1313" s="33"/>
      <c r="G1313" s="32"/>
      <c r="H1313" s="32"/>
      <c r="I1313" s="32"/>
      <c r="J1313" s="31"/>
      <c r="K1313" s="32"/>
      <c r="L1313" s="32"/>
      <c r="X1313" s="22"/>
      <c r="Y1313" s="22"/>
      <c r="Z1313" s="22"/>
      <c r="AA1313" s="22"/>
      <c r="AB1313" s="22"/>
      <c r="AC1313" s="22"/>
      <c r="AD1313" s="22"/>
    </row>
    <row r="1314" customFormat="false" ht="13.2" hidden="false" customHeight="false" outlineLevel="0" collapsed="false">
      <c r="B1314" s="3" t="s">
        <v>164</v>
      </c>
      <c r="C1314" s="27"/>
      <c r="D1314" s="31"/>
      <c r="E1314" s="32"/>
      <c r="F1314" s="33"/>
      <c r="G1314" s="32"/>
      <c r="H1314" s="32"/>
      <c r="I1314" s="32"/>
      <c r="J1314" s="31"/>
      <c r="K1314" s="32"/>
      <c r="L1314" s="32"/>
      <c r="X1314" s="22"/>
      <c r="Y1314" s="22"/>
      <c r="Z1314" s="22"/>
      <c r="AA1314" s="22"/>
      <c r="AB1314" s="22"/>
      <c r="AC1314" s="22"/>
      <c r="AD1314" s="22"/>
    </row>
    <row r="1315" customFormat="false" ht="13.2" hidden="false" customHeight="false" outlineLevel="0" collapsed="false">
      <c r="C1315" s="2" t="s">
        <v>413</v>
      </c>
      <c r="D1315" s="24" t="n">
        <v>0</v>
      </c>
      <c r="E1315" s="25" t="n">
        <v>0</v>
      </c>
      <c r="F1315" s="26" t="n">
        <v>0</v>
      </c>
      <c r="G1315" s="25" t="n">
        <v>1</v>
      </c>
      <c r="H1315" s="25" t="n">
        <v>1</v>
      </c>
      <c r="I1315" s="25" t="n">
        <v>2</v>
      </c>
      <c r="J1315" s="24" t="n">
        <f aca="false">D1315+G1315</f>
        <v>1</v>
      </c>
      <c r="K1315" s="25" t="n">
        <f aca="false">E1315+H1315</f>
        <v>1</v>
      </c>
      <c r="L1315" s="25" t="n">
        <f aca="false">F1315+I1315</f>
        <v>2</v>
      </c>
      <c r="X1315" s="22"/>
      <c r="Y1315" s="22"/>
      <c r="Z1315" s="22"/>
      <c r="AA1315" s="22"/>
      <c r="AB1315" s="22"/>
      <c r="AC1315" s="22"/>
      <c r="AD1315" s="22"/>
    </row>
    <row r="1316" customFormat="false" ht="20.1" hidden="false" customHeight="true" outlineLevel="0" collapsed="false">
      <c r="C1316" s="2" t="s">
        <v>354</v>
      </c>
      <c r="D1316" s="24" t="n">
        <v>13</v>
      </c>
      <c r="E1316" s="25" t="n">
        <v>12</v>
      </c>
      <c r="F1316" s="26" t="n">
        <v>25</v>
      </c>
      <c r="G1316" s="25" t="n">
        <v>4</v>
      </c>
      <c r="H1316" s="25" t="n">
        <v>1</v>
      </c>
      <c r="I1316" s="25" t="n">
        <v>5</v>
      </c>
      <c r="J1316" s="24" t="n">
        <f aca="false">D1316+G1316</f>
        <v>17</v>
      </c>
      <c r="K1316" s="25" t="n">
        <f aca="false">E1316+H1316</f>
        <v>13</v>
      </c>
      <c r="L1316" s="25" t="n">
        <f aca="false">F1316+I1316</f>
        <v>30</v>
      </c>
      <c r="X1316" s="22"/>
      <c r="Y1316" s="22"/>
      <c r="Z1316" s="22"/>
      <c r="AA1316" s="22"/>
      <c r="AB1316" s="22"/>
      <c r="AC1316" s="22"/>
      <c r="AD1316" s="22"/>
    </row>
    <row r="1317" customFormat="false" ht="13.2" hidden="false" customHeight="false" outlineLevel="0" collapsed="false">
      <c r="C1317" s="2" t="s">
        <v>355</v>
      </c>
      <c r="D1317" s="24" t="n">
        <v>3</v>
      </c>
      <c r="E1317" s="25" t="n">
        <v>40</v>
      </c>
      <c r="F1317" s="26" t="n">
        <v>43</v>
      </c>
      <c r="G1317" s="25" t="n">
        <v>0</v>
      </c>
      <c r="H1317" s="25" t="n">
        <v>3</v>
      </c>
      <c r="I1317" s="25" t="n">
        <v>3</v>
      </c>
      <c r="J1317" s="24" t="n">
        <f aca="false">D1317+G1317</f>
        <v>3</v>
      </c>
      <c r="K1317" s="25" t="n">
        <f aca="false">E1317+H1317</f>
        <v>43</v>
      </c>
      <c r="L1317" s="25" t="n">
        <f aca="false">F1317+I1317</f>
        <v>46</v>
      </c>
      <c r="X1317" s="22"/>
      <c r="Y1317" s="22"/>
      <c r="Z1317" s="22"/>
      <c r="AA1317" s="22"/>
      <c r="AB1317" s="22"/>
      <c r="AC1317" s="22"/>
      <c r="AD1317" s="22"/>
    </row>
    <row r="1318" customFormat="false" ht="13.2" hidden="false" customHeight="false" outlineLevel="0" collapsed="false">
      <c r="C1318" s="2" t="s">
        <v>357</v>
      </c>
      <c r="D1318" s="24" t="n">
        <v>5</v>
      </c>
      <c r="E1318" s="25" t="n">
        <v>7</v>
      </c>
      <c r="F1318" s="26" t="n">
        <v>12</v>
      </c>
      <c r="G1318" s="22" t="n">
        <v>0</v>
      </c>
      <c r="H1318" s="25" t="n">
        <v>0</v>
      </c>
      <c r="I1318" s="22" t="n">
        <v>0</v>
      </c>
      <c r="J1318" s="24" t="n">
        <f aca="false">D1318+G1318</f>
        <v>5</v>
      </c>
      <c r="K1318" s="25" t="n">
        <f aca="false">E1318+H1318</f>
        <v>7</v>
      </c>
      <c r="L1318" s="25" t="n">
        <f aca="false">F1318+I1318</f>
        <v>12</v>
      </c>
      <c r="X1318" s="22"/>
      <c r="Y1318" s="22"/>
      <c r="Z1318" s="22"/>
      <c r="AA1318" s="22"/>
      <c r="AB1318" s="22"/>
      <c r="AC1318" s="22"/>
      <c r="AD1318" s="22"/>
    </row>
    <row r="1319" customFormat="false" ht="13.2" hidden="false" customHeight="false" outlineLevel="0" collapsed="false">
      <c r="C1319" s="27" t="s">
        <v>50</v>
      </c>
      <c r="D1319" s="28" t="n">
        <f aca="false">SUM(D1315:D1318)</f>
        <v>21</v>
      </c>
      <c r="E1319" s="29" t="n">
        <f aca="false">SUM(E1315:E1318)</f>
        <v>59</v>
      </c>
      <c r="F1319" s="29" t="n">
        <f aca="false">SUM(F1315:F1318)</f>
        <v>80</v>
      </c>
      <c r="G1319" s="28" t="n">
        <f aca="false">SUM(G1315:G1318)</f>
        <v>5</v>
      </c>
      <c r="H1319" s="29" t="n">
        <f aca="false">SUM(H1315:H1318)</f>
        <v>5</v>
      </c>
      <c r="I1319" s="29" t="n">
        <f aca="false">SUM(I1315:I1318)</f>
        <v>10</v>
      </c>
      <c r="J1319" s="28" t="n">
        <f aca="false">D1319+G1319</f>
        <v>26</v>
      </c>
      <c r="K1319" s="29" t="n">
        <f aca="false">E1319+H1319</f>
        <v>64</v>
      </c>
      <c r="L1319" s="29" t="n">
        <f aca="false">F1319+I1319</f>
        <v>90</v>
      </c>
      <c r="X1319" s="22"/>
      <c r="Y1319" s="22"/>
      <c r="Z1319" s="22"/>
      <c r="AA1319" s="22"/>
      <c r="AB1319" s="22"/>
      <c r="AC1319" s="22"/>
      <c r="AD1319" s="22"/>
    </row>
    <row r="1320" customFormat="false" ht="13.2" hidden="false" customHeight="false" outlineLevel="0" collapsed="false">
      <c r="B1320" s="3" t="s">
        <v>169</v>
      </c>
      <c r="C1320" s="27"/>
      <c r="D1320" s="31"/>
      <c r="E1320" s="32"/>
      <c r="F1320" s="33"/>
      <c r="G1320" s="32"/>
      <c r="H1320" s="32"/>
      <c r="I1320" s="32"/>
      <c r="J1320" s="31"/>
      <c r="K1320" s="32"/>
      <c r="L1320" s="32"/>
      <c r="X1320" s="22"/>
      <c r="Y1320" s="22"/>
      <c r="Z1320" s="22"/>
      <c r="AA1320" s="22"/>
      <c r="AB1320" s="22"/>
      <c r="AC1320" s="22"/>
      <c r="AD1320" s="22"/>
    </row>
    <row r="1321" customFormat="false" ht="13.2" hidden="false" customHeight="false" outlineLevel="0" collapsed="false">
      <c r="C1321" s="35" t="s">
        <v>415</v>
      </c>
      <c r="D1321" s="24" t="n">
        <v>0</v>
      </c>
      <c r="E1321" s="25" t="n">
        <v>1</v>
      </c>
      <c r="F1321" s="26" t="n">
        <v>1</v>
      </c>
      <c r="G1321" s="25" t="n">
        <v>1</v>
      </c>
      <c r="H1321" s="25" t="n">
        <v>2</v>
      </c>
      <c r="I1321" s="25" t="n">
        <v>3</v>
      </c>
      <c r="J1321" s="24" t="n">
        <f aca="false">D1321+G1321</f>
        <v>1</v>
      </c>
      <c r="K1321" s="25" t="n">
        <f aca="false">E1321+H1321</f>
        <v>3</v>
      </c>
      <c r="L1321" s="25" t="n">
        <f aca="false">F1321+I1321</f>
        <v>4</v>
      </c>
      <c r="X1321" s="22"/>
      <c r="Y1321" s="22"/>
      <c r="Z1321" s="22"/>
      <c r="AA1321" s="22"/>
      <c r="AB1321" s="22"/>
      <c r="AC1321" s="22"/>
      <c r="AD1321" s="22"/>
    </row>
    <row r="1322" customFormat="false" ht="13.2" hidden="false" customHeight="false" outlineLevel="0" collapsed="false">
      <c r="C1322" s="2" t="s">
        <v>416</v>
      </c>
      <c r="D1322" s="24" t="n">
        <v>20</v>
      </c>
      <c r="E1322" s="25" t="n">
        <v>81</v>
      </c>
      <c r="F1322" s="26" t="n">
        <v>101</v>
      </c>
      <c r="G1322" s="22" t="n">
        <v>0</v>
      </c>
      <c r="H1322" s="25" t="n">
        <v>4</v>
      </c>
      <c r="I1322" s="22" t="n">
        <v>4</v>
      </c>
      <c r="J1322" s="24" t="n">
        <f aca="false">D1322+G1322</f>
        <v>20</v>
      </c>
      <c r="K1322" s="25" t="n">
        <f aca="false">E1322+H1322</f>
        <v>85</v>
      </c>
      <c r="L1322" s="25" t="n">
        <f aca="false">F1322+I1322</f>
        <v>105</v>
      </c>
      <c r="X1322" s="22"/>
      <c r="Y1322" s="22"/>
      <c r="Z1322" s="22"/>
      <c r="AA1322" s="22"/>
      <c r="AB1322" s="22"/>
      <c r="AC1322" s="22"/>
      <c r="AD1322" s="22"/>
    </row>
    <row r="1323" customFormat="false" ht="13.2" hidden="false" customHeight="false" outlineLevel="0" collapsed="false">
      <c r="C1323" s="27" t="s">
        <v>50</v>
      </c>
      <c r="D1323" s="28" t="n">
        <f aca="false">SUM(D1321:D1322)</f>
        <v>20</v>
      </c>
      <c r="E1323" s="29" t="n">
        <f aca="false">SUM(E1321:E1322)</f>
        <v>82</v>
      </c>
      <c r="F1323" s="29" t="n">
        <f aca="false">SUM(F1321:F1322)</f>
        <v>102</v>
      </c>
      <c r="G1323" s="28" t="n">
        <f aca="false">SUM(G1321:G1322)</f>
        <v>1</v>
      </c>
      <c r="H1323" s="29" t="n">
        <f aca="false">SUM(H1321:H1322)</f>
        <v>6</v>
      </c>
      <c r="I1323" s="29" t="n">
        <f aca="false">SUM(I1321:I1322)</f>
        <v>7</v>
      </c>
      <c r="J1323" s="28" t="n">
        <f aca="false">D1323+G1323</f>
        <v>21</v>
      </c>
      <c r="K1323" s="29" t="n">
        <f aca="false">E1323+H1323</f>
        <v>88</v>
      </c>
      <c r="L1323" s="29" t="n">
        <f aca="false">F1323+I1323</f>
        <v>109</v>
      </c>
      <c r="X1323" s="22"/>
      <c r="Y1323" s="22"/>
      <c r="Z1323" s="22"/>
      <c r="AA1323" s="22"/>
      <c r="AB1323" s="22"/>
      <c r="AC1323" s="22"/>
      <c r="AD1323" s="22"/>
    </row>
    <row r="1324" customFormat="false" ht="13.2" hidden="false" customHeight="false" outlineLevel="0" collapsed="false">
      <c r="B1324" s="3" t="s">
        <v>170</v>
      </c>
      <c r="C1324" s="27"/>
      <c r="D1324" s="31"/>
      <c r="E1324" s="32"/>
      <c r="F1324" s="33"/>
      <c r="G1324" s="32"/>
      <c r="H1324" s="32"/>
      <c r="I1324" s="32"/>
      <c r="J1324" s="31"/>
      <c r="K1324" s="32"/>
      <c r="L1324" s="32"/>
      <c r="X1324" s="22"/>
      <c r="Y1324" s="22"/>
      <c r="Z1324" s="22"/>
      <c r="AA1324" s="22"/>
      <c r="AB1324" s="22"/>
      <c r="AC1324" s="22"/>
      <c r="AD1324" s="22"/>
    </row>
    <row r="1325" customFormat="false" ht="13.2" hidden="false" customHeight="false" outlineLevel="0" collapsed="false">
      <c r="C1325" s="2" t="s">
        <v>417</v>
      </c>
      <c r="D1325" s="24" t="n">
        <v>1</v>
      </c>
      <c r="E1325" s="25" t="n">
        <v>1</v>
      </c>
      <c r="F1325" s="26" t="n">
        <v>2</v>
      </c>
      <c r="G1325" s="25" t="n">
        <v>8</v>
      </c>
      <c r="H1325" s="25" t="n">
        <v>13</v>
      </c>
      <c r="I1325" s="25" t="n">
        <v>21</v>
      </c>
      <c r="J1325" s="24" t="n">
        <f aca="false">D1325+G1325</f>
        <v>9</v>
      </c>
      <c r="K1325" s="25" t="n">
        <f aca="false">E1325+H1325</f>
        <v>14</v>
      </c>
      <c r="L1325" s="25" t="n">
        <f aca="false">F1325+I1325</f>
        <v>23</v>
      </c>
      <c r="X1325" s="22"/>
      <c r="Y1325" s="22"/>
      <c r="Z1325" s="22"/>
      <c r="AA1325" s="22"/>
      <c r="AB1325" s="22"/>
      <c r="AC1325" s="22"/>
      <c r="AD1325" s="22"/>
    </row>
    <row r="1326" customFormat="false" ht="13.2" hidden="false" customHeight="false" outlineLevel="0" collapsed="false">
      <c r="C1326" s="2" t="s">
        <v>358</v>
      </c>
      <c r="D1326" s="24" t="n">
        <v>76</v>
      </c>
      <c r="E1326" s="25" t="n">
        <v>51</v>
      </c>
      <c r="F1326" s="26" t="n">
        <v>127</v>
      </c>
      <c r="G1326" s="25" t="n">
        <v>0</v>
      </c>
      <c r="H1326" s="25" t="n">
        <v>2</v>
      </c>
      <c r="I1326" s="25" t="n">
        <v>2</v>
      </c>
      <c r="J1326" s="24" t="n">
        <f aca="false">D1326+G1326</f>
        <v>76</v>
      </c>
      <c r="K1326" s="25" t="n">
        <f aca="false">E1326+H1326</f>
        <v>53</v>
      </c>
      <c r="L1326" s="25" t="n">
        <f aca="false">F1326+I1326</f>
        <v>129</v>
      </c>
      <c r="X1326" s="22"/>
      <c r="Y1326" s="22"/>
      <c r="Z1326" s="22"/>
      <c r="AA1326" s="22"/>
      <c r="AB1326" s="22"/>
      <c r="AC1326" s="22"/>
      <c r="AD1326" s="22"/>
    </row>
    <row r="1327" customFormat="false" ht="13.2" hidden="false" customHeight="false" outlineLevel="0" collapsed="false">
      <c r="C1327" s="2" t="s">
        <v>418</v>
      </c>
      <c r="D1327" s="24" t="n">
        <v>0</v>
      </c>
      <c r="E1327" s="25" t="n">
        <v>0</v>
      </c>
      <c r="F1327" s="26" t="n">
        <v>0</v>
      </c>
      <c r="G1327" s="25" t="n">
        <v>9</v>
      </c>
      <c r="H1327" s="25" t="n">
        <v>18</v>
      </c>
      <c r="I1327" s="25" t="n">
        <v>27</v>
      </c>
      <c r="J1327" s="24" t="n">
        <f aca="false">D1327+G1327</f>
        <v>9</v>
      </c>
      <c r="K1327" s="25" t="n">
        <f aca="false">E1327+H1327</f>
        <v>18</v>
      </c>
      <c r="L1327" s="25" t="n">
        <f aca="false">F1327+I1327</f>
        <v>27</v>
      </c>
      <c r="X1327" s="22"/>
      <c r="Y1327" s="22"/>
      <c r="Z1327" s="22"/>
      <c r="AA1327" s="22"/>
      <c r="AB1327" s="22"/>
      <c r="AC1327" s="22"/>
      <c r="AD1327" s="22"/>
    </row>
    <row r="1328" customFormat="false" ht="13.2" hidden="false" customHeight="false" outlineLevel="0" collapsed="false">
      <c r="C1328" s="2" t="s">
        <v>309</v>
      </c>
      <c r="D1328" s="24" t="n">
        <v>70</v>
      </c>
      <c r="E1328" s="25" t="n">
        <v>192</v>
      </c>
      <c r="F1328" s="26" t="n">
        <v>262</v>
      </c>
      <c r="G1328" s="22" t="n">
        <v>0</v>
      </c>
      <c r="H1328" s="25" t="n">
        <v>5</v>
      </c>
      <c r="I1328" s="22" t="n">
        <v>5</v>
      </c>
      <c r="J1328" s="24" t="n">
        <f aca="false">D1328+G1328</f>
        <v>70</v>
      </c>
      <c r="K1328" s="25" t="n">
        <f aca="false">E1328+H1328</f>
        <v>197</v>
      </c>
      <c r="L1328" s="25" t="n">
        <f aca="false">F1328+I1328</f>
        <v>267</v>
      </c>
      <c r="X1328" s="22"/>
      <c r="Y1328" s="22"/>
      <c r="Z1328" s="22"/>
      <c r="AA1328" s="22"/>
      <c r="AB1328" s="22"/>
      <c r="AC1328" s="22"/>
      <c r="AD1328" s="22"/>
    </row>
    <row r="1329" customFormat="false" ht="13.2" hidden="false" customHeight="false" outlineLevel="0" collapsed="false">
      <c r="C1329" s="27" t="s">
        <v>50</v>
      </c>
      <c r="D1329" s="28" t="n">
        <f aca="false">SUM(D1325:D1328)</f>
        <v>147</v>
      </c>
      <c r="E1329" s="29" t="n">
        <f aca="false">SUM(E1325:E1328)</f>
        <v>244</v>
      </c>
      <c r="F1329" s="29" t="n">
        <f aca="false">SUM(F1325:F1328)</f>
        <v>391</v>
      </c>
      <c r="G1329" s="28" t="n">
        <f aca="false">SUM(G1325:G1328)</f>
        <v>17</v>
      </c>
      <c r="H1329" s="29" t="n">
        <f aca="false">SUM(H1325:H1328)</f>
        <v>38</v>
      </c>
      <c r="I1329" s="29" t="n">
        <f aca="false">SUM(I1325:I1328)</f>
        <v>55</v>
      </c>
      <c r="J1329" s="28" t="n">
        <f aca="false">D1329+G1329</f>
        <v>164</v>
      </c>
      <c r="K1329" s="29" t="n">
        <f aca="false">E1329+H1329</f>
        <v>282</v>
      </c>
      <c r="L1329" s="29" t="n">
        <f aca="false">F1329+I1329</f>
        <v>446</v>
      </c>
      <c r="X1329" s="22"/>
      <c r="Y1329" s="22"/>
      <c r="Z1329" s="22"/>
      <c r="AA1329" s="22"/>
      <c r="AB1329" s="22"/>
      <c r="AC1329" s="22"/>
      <c r="AD1329" s="22"/>
    </row>
    <row r="1330" customFormat="false" ht="13.2" hidden="false" customHeight="false" outlineLevel="0" collapsed="false">
      <c r="B1330" s="3" t="s">
        <v>172</v>
      </c>
      <c r="C1330" s="27"/>
      <c r="D1330" s="31"/>
      <c r="E1330" s="32"/>
      <c r="F1330" s="33"/>
      <c r="G1330" s="32"/>
      <c r="H1330" s="32"/>
      <c r="I1330" s="32"/>
      <c r="J1330" s="31"/>
      <c r="K1330" s="32"/>
      <c r="L1330" s="32"/>
      <c r="X1330" s="22"/>
      <c r="Y1330" s="22"/>
      <c r="Z1330" s="22"/>
      <c r="AA1330" s="22"/>
      <c r="AB1330" s="22"/>
      <c r="AC1330" s="22"/>
      <c r="AD1330" s="22"/>
    </row>
    <row r="1331" customFormat="false" ht="13.2" hidden="false" customHeight="false" outlineLevel="0" collapsed="false">
      <c r="C1331" s="2" t="s">
        <v>172</v>
      </c>
      <c r="D1331" s="24" t="n">
        <v>44</v>
      </c>
      <c r="E1331" s="25" t="n">
        <v>132</v>
      </c>
      <c r="F1331" s="26" t="n">
        <v>176</v>
      </c>
      <c r="G1331" s="22" t="n">
        <v>3</v>
      </c>
      <c r="H1331" s="25" t="n">
        <v>3</v>
      </c>
      <c r="I1331" s="22" t="n">
        <v>6</v>
      </c>
      <c r="J1331" s="24" t="n">
        <f aca="false">D1331+G1331</f>
        <v>47</v>
      </c>
      <c r="K1331" s="25" t="n">
        <f aca="false">E1331+H1331</f>
        <v>135</v>
      </c>
      <c r="L1331" s="25" t="n">
        <f aca="false">F1331+I1331</f>
        <v>182</v>
      </c>
      <c r="X1331" s="22"/>
      <c r="Y1331" s="22"/>
      <c r="Z1331" s="22"/>
      <c r="AA1331" s="22"/>
      <c r="AB1331" s="22"/>
      <c r="AC1331" s="22"/>
      <c r="AD1331" s="22"/>
    </row>
    <row r="1332" customFormat="false" ht="13.2" hidden="false" customHeight="false" outlineLevel="0" collapsed="false">
      <c r="C1332" s="27" t="s">
        <v>50</v>
      </c>
      <c r="D1332" s="28" t="n">
        <f aca="false">SUM(D1331)</f>
        <v>44</v>
      </c>
      <c r="E1332" s="29" t="n">
        <f aca="false">SUM(E1331)</f>
        <v>132</v>
      </c>
      <c r="F1332" s="29" t="n">
        <f aca="false">SUM(F1331)</f>
        <v>176</v>
      </c>
      <c r="G1332" s="28" t="n">
        <f aca="false">SUM(G1331)</f>
        <v>3</v>
      </c>
      <c r="H1332" s="29" t="n">
        <f aca="false">SUM(H1331)</f>
        <v>3</v>
      </c>
      <c r="I1332" s="29" t="n">
        <f aca="false">SUM(I1331)</f>
        <v>6</v>
      </c>
      <c r="J1332" s="28" t="n">
        <f aca="false">D1332+G1332</f>
        <v>47</v>
      </c>
      <c r="K1332" s="29" t="n">
        <f aca="false">E1332+H1332</f>
        <v>135</v>
      </c>
      <c r="L1332" s="29" t="n">
        <f aca="false">F1332+I1332</f>
        <v>182</v>
      </c>
      <c r="X1332" s="22"/>
      <c r="Y1332" s="22"/>
      <c r="Z1332" s="22"/>
      <c r="AA1332" s="22"/>
      <c r="AB1332" s="22"/>
      <c r="AC1332" s="22"/>
      <c r="AD1332" s="22"/>
    </row>
    <row r="1333" customFormat="false" ht="15.75" hidden="false" customHeight="true" outlineLevel="0" collapsed="false">
      <c r="B1333" s="3" t="s">
        <v>174</v>
      </c>
      <c r="C1333" s="27"/>
      <c r="D1333" s="31"/>
      <c r="E1333" s="32"/>
      <c r="F1333" s="33"/>
      <c r="G1333" s="32"/>
      <c r="H1333" s="32"/>
      <c r="I1333" s="32"/>
      <c r="J1333" s="31"/>
      <c r="K1333" s="32"/>
      <c r="L1333" s="32"/>
      <c r="X1333" s="22"/>
      <c r="Y1333" s="22"/>
      <c r="Z1333" s="22"/>
      <c r="AA1333" s="22"/>
      <c r="AB1333" s="22"/>
      <c r="AC1333" s="22"/>
      <c r="AD1333" s="22"/>
    </row>
    <row r="1334" customFormat="false" ht="13.2" hidden="false" customHeight="false" outlineLevel="0" collapsed="false">
      <c r="C1334" s="2" t="s">
        <v>419</v>
      </c>
      <c r="D1334" s="24" t="n">
        <v>41</v>
      </c>
      <c r="E1334" s="25" t="n">
        <v>19</v>
      </c>
      <c r="F1334" s="26" t="n">
        <v>60</v>
      </c>
      <c r="G1334" s="25" t="n">
        <v>1</v>
      </c>
      <c r="H1334" s="25" t="n">
        <v>6</v>
      </c>
      <c r="I1334" s="25" t="n">
        <v>7</v>
      </c>
      <c r="J1334" s="24" t="n">
        <f aca="false">D1334+G1334</f>
        <v>42</v>
      </c>
      <c r="K1334" s="25" t="n">
        <f aca="false">E1334+H1334</f>
        <v>25</v>
      </c>
      <c r="L1334" s="25" t="n">
        <f aca="false">F1334+I1334</f>
        <v>67</v>
      </c>
      <c r="X1334" s="22"/>
      <c r="Y1334" s="22"/>
      <c r="Z1334" s="22"/>
      <c r="AA1334" s="22"/>
      <c r="AB1334" s="22"/>
      <c r="AC1334" s="22"/>
      <c r="AD1334" s="22"/>
    </row>
    <row r="1335" customFormat="false" ht="13.2" hidden="false" customHeight="false" outlineLevel="0" collapsed="false">
      <c r="C1335" s="2" t="s">
        <v>425</v>
      </c>
      <c r="D1335" s="24" t="n">
        <v>51</v>
      </c>
      <c r="E1335" s="25" t="n">
        <v>21</v>
      </c>
      <c r="F1335" s="26" t="n">
        <v>72</v>
      </c>
      <c r="G1335" s="25" t="n">
        <v>1</v>
      </c>
      <c r="H1335" s="25" t="n">
        <v>0</v>
      </c>
      <c r="I1335" s="25" t="n">
        <v>1</v>
      </c>
      <c r="J1335" s="24" t="n">
        <f aca="false">D1335+G1335</f>
        <v>52</v>
      </c>
      <c r="K1335" s="25" t="n">
        <f aca="false">E1335+H1335</f>
        <v>21</v>
      </c>
      <c r="L1335" s="25" t="n">
        <f aca="false">F1335+I1335</f>
        <v>73</v>
      </c>
      <c r="X1335" s="22"/>
      <c r="Y1335" s="22"/>
      <c r="Z1335" s="22"/>
      <c r="AA1335" s="22"/>
      <c r="AB1335" s="22"/>
      <c r="AC1335" s="22"/>
      <c r="AD1335" s="22"/>
    </row>
    <row r="1336" customFormat="false" ht="13.2" hidden="false" customHeight="false" outlineLevel="0" collapsed="false">
      <c r="C1336" s="2" t="s">
        <v>426</v>
      </c>
      <c r="D1336" s="24" t="n">
        <v>30</v>
      </c>
      <c r="E1336" s="25" t="n">
        <v>8</v>
      </c>
      <c r="F1336" s="26" t="n">
        <v>38</v>
      </c>
      <c r="G1336" s="25" t="n">
        <v>41</v>
      </c>
      <c r="H1336" s="25" t="n">
        <v>22</v>
      </c>
      <c r="I1336" s="25" t="n">
        <v>63</v>
      </c>
      <c r="J1336" s="24" t="n">
        <f aca="false">D1336+G1336</f>
        <v>71</v>
      </c>
      <c r="K1336" s="25" t="n">
        <f aca="false">E1336+H1336</f>
        <v>30</v>
      </c>
      <c r="L1336" s="25" t="n">
        <f aca="false">F1336+I1336</f>
        <v>101</v>
      </c>
      <c r="X1336" s="22"/>
      <c r="Y1336" s="22"/>
      <c r="Z1336" s="22"/>
      <c r="AA1336" s="22"/>
      <c r="AB1336" s="22"/>
      <c r="AC1336" s="22"/>
      <c r="AD1336" s="22"/>
    </row>
    <row r="1337" customFormat="false" ht="13.2" hidden="false" customHeight="false" outlineLevel="0" collapsed="false">
      <c r="C1337" s="2" t="s">
        <v>428</v>
      </c>
      <c r="D1337" s="24" t="n">
        <v>10</v>
      </c>
      <c r="E1337" s="25" t="n">
        <v>3</v>
      </c>
      <c r="F1337" s="26" t="n">
        <v>13</v>
      </c>
      <c r="G1337" s="25" t="n">
        <v>14</v>
      </c>
      <c r="H1337" s="25" t="n">
        <v>11</v>
      </c>
      <c r="I1337" s="25" t="n">
        <v>25</v>
      </c>
      <c r="J1337" s="24" t="n">
        <f aca="false">D1337+G1337</f>
        <v>24</v>
      </c>
      <c r="K1337" s="25" t="n">
        <f aca="false">E1337+H1337</f>
        <v>14</v>
      </c>
      <c r="L1337" s="25" t="n">
        <f aca="false">F1337+I1337</f>
        <v>38</v>
      </c>
      <c r="X1337" s="22"/>
      <c r="Y1337" s="22"/>
      <c r="Z1337" s="22"/>
      <c r="AA1337" s="22"/>
      <c r="AB1337" s="22"/>
      <c r="AC1337" s="22"/>
      <c r="AD1337" s="22"/>
    </row>
    <row r="1338" customFormat="false" ht="13.2" hidden="false" customHeight="false" outlineLevel="0" collapsed="false">
      <c r="C1338" s="2" t="s">
        <v>359</v>
      </c>
      <c r="D1338" s="24" t="n">
        <v>37</v>
      </c>
      <c r="E1338" s="25" t="n">
        <v>13</v>
      </c>
      <c r="F1338" s="26" t="n">
        <v>50</v>
      </c>
      <c r="G1338" s="25" t="n">
        <v>0</v>
      </c>
      <c r="H1338" s="25" t="n">
        <v>0</v>
      </c>
      <c r="I1338" s="25" t="n">
        <v>0</v>
      </c>
      <c r="J1338" s="24" t="n">
        <f aca="false">D1338+G1338</f>
        <v>37</v>
      </c>
      <c r="K1338" s="25" t="n">
        <f aca="false">E1338+H1338</f>
        <v>13</v>
      </c>
      <c r="L1338" s="25" t="n">
        <f aca="false">F1338+I1338</f>
        <v>50</v>
      </c>
      <c r="X1338" s="22"/>
      <c r="Y1338" s="22"/>
      <c r="Z1338" s="22"/>
      <c r="AA1338" s="22"/>
      <c r="AB1338" s="22"/>
      <c r="AC1338" s="22"/>
      <c r="AD1338" s="22"/>
    </row>
    <row r="1339" customFormat="false" ht="13.2" hidden="false" customHeight="false" outlineLevel="0" collapsed="false">
      <c r="C1339" s="2" t="s">
        <v>429</v>
      </c>
      <c r="D1339" s="24" t="n">
        <v>17</v>
      </c>
      <c r="E1339" s="25" t="n">
        <v>4</v>
      </c>
      <c r="F1339" s="26" t="n">
        <v>21</v>
      </c>
      <c r="G1339" s="25" t="n">
        <v>0</v>
      </c>
      <c r="H1339" s="25" t="n">
        <v>1</v>
      </c>
      <c r="I1339" s="25" t="n">
        <v>1</v>
      </c>
      <c r="J1339" s="24" t="n">
        <f aca="false">D1339+G1339</f>
        <v>17</v>
      </c>
      <c r="K1339" s="25" t="n">
        <f aca="false">E1339+H1339</f>
        <v>5</v>
      </c>
      <c r="L1339" s="25" t="n">
        <f aca="false">F1339+I1339</f>
        <v>22</v>
      </c>
      <c r="X1339" s="22"/>
      <c r="Y1339" s="22"/>
      <c r="Z1339" s="22"/>
      <c r="AA1339" s="22"/>
      <c r="AB1339" s="22"/>
      <c r="AC1339" s="22"/>
      <c r="AD1339" s="22"/>
    </row>
    <row r="1340" customFormat="false" ht="13.2" hidden="false" customHeight="false" outlineLevel="0" collapsed="false">
      <c r="C1340" s="2" t="s">
        <v>430</v>
      </c>
      <c r="D1340" s="24" t="n">
        <v>3</v>
      </c>
      <c r="E1340" s="25" t="n">
        <v>1</v>
      </c>
      <c r="F1340" s="26" t="n">
        <v>4</v>
      </c>
      <c r="G1340" s="25" t="n">
        <v>24</v>
      </c>
      <c r="H1340" s="25" t="n">
        <v>24</v>
      </c>
      <c r="I1340" s="25" t="n">
        <v>48</v>
      </c>
      <c r="J1340" s="24" t="n">
        <f aca="false">D1340+G1340</f>
        <v>27</v>
      </c>
      <c r="K1340" s="25" t="n">
        <f aca="false">E1340+H1340</f>
        <v>25</v>
      </c>
      <c r="L1340" s="25" t="n">
        <f aca="false">F1340+I1340</f>
        <v>52</v>
      </c>
      <c r="X1340" s="22"/>
      <c r="Y1340" s="22"/>
      <c r="Z1340" s="22"/>
      <c r="AA1340" s="22"/>
      <c r="AB1340" s="22"/>
      <c r="AC1340" s="22"/>
      <c r="AD1340" s="22"/>
    </row>
    <row r="1341" customFormat="false" ht="13.2" hidden="false" customHeight="false" outlineLevel="0" collapsed="false">
      <c r="C1341" s="2" t="s">
        <v>431</v>
      </c>
      <c r="D1341" s="24" t="n">
        <v>254</v>
      </c>
      <c r="E1341" s="25" t="n">
        <v>159</v>
      </c>
      <c r="F1341" s="26" t="n">
        <v>413</v>
      </c>
      <c r="G1341" s="25" t="n">
        <v>7</v>
      </c>
      <c r="H1341" s="25" t="n">
        <v>11</v>
      </c>
      <c r="I1341" s="25" t="n">
        <v>18</v>
      </c>
      <c r="J1341" s="24" t="n">
        <f aca="false">D1341+G1341</f>
        <v>261</v>
      </c>
      <c r="K1341" s="25" t="n">
        <f aca="false">E1341+H1341</f>
        <v>170</v>
      </c>
      <c r="L1341" s="25" t="n">
        <f aca="false">F1341+I1341</f>
        <v>431</v>
      </c>
      <c r="X1341" s="22"/>
      <c r="Y1341" s="22"/>
      <c r="Z1341" s="22"/>
      <c r="AA1341" s="22"/>
      <c r="AB1341" s="22"/>
      <c r="AC1341" s="22"/>
      <c r="AD1341" s="22"/>
    </row>
    <row r="1342" customFormat="false" ht="13.2" hidden="false" customHeight="false" outlineLevel="0" collapsed="false">
      <c r="C1342" s="2" t="s">
        <v>363</v>
      </c>
      <c r="D1342" s="24" t="n">
        <v>230</v>
      </c>
      <c r="E1342" s="25" t="n">
        <v>125</v>
      </c>
      <c r="F1342" s="26" t="n">
        <v>355</v>
      </c>
      <c r="G1342" s="25" t="n">
        <v>4</v>
      </c>
      <c r="H1342" s="25" t="n">
        <v>0</v>
      </c>
      <c r="I1342" s="25" t="n">
        <v>4</v>
      </c>
      <c r="J1342" s="24" t="n">
        <f aca="false">D1342+G1342</f>
        <v>234</v>
      </c>
      <c r="K1342" s="25" t="n">
        <f aca="false">E1342+H1342</f>
        <v>125</v>
      </c>
      <c r="L1342" s="25" t="n">
        <f aca="false">F1342+I1342</f>
        <v>359</v>
      </c>
      <c r="X1342" s="22"/>
      <c r="Y1342" s="22"/>
      <c r="Z1342" s="22"/>
      <c r="AA1342" s="22"/>
      <c r="AB1342" s="22"/>
      <c r="AC1342" s="22"/>
      <c r="AD1342" s="22"/>
    </row>
    <row r="1343" customFormat="false" ht="13.2" hidden="false" customHeight="false" outlineLevel="0" collapsed="false">
      <c r="C1343" s="2" t="s">
        <v>364</v>
      </c>
      <c r="D1343" s="24" t="n">
        <v>23</v>
      </c>
      <c r="E1343" s="25" t="n">
        <v>11</v>
      </c>
      <c r="F1343" s="26" t="n">
        <v>34</v>
      </c>
      <c r="G1343" s="25" t="n">
        <v>0</v>
      </c>
      <c r="H1343" s="25" t="n">
        <v>0</v>
      </c>
      <c r="I1343" s="25" t="n">
        <v>0</v>
      </c>
      <c r="J1343" s="24" t="n">
        <f aca="false">D1343+G1343</f>
        <v>23</v>
      </c>
      <c r="K1343" s="25" t="n">
        <f aca="false">E1343+H1343</f>
        <v>11</v>
      </c>
      <c r="L1343" s="25" t="n">
        <f aca="false">F1343+I1343</f>
        <v>34</v>
      </c>
      <c r="X1343" s="22"/>
      <c r="Y1343" s="22"/>
      <c r="Z1343" s="22"/>
      <c r="AA1343" s="22"/>
      <c r="AB1343" s="22"/>
      <c r="AC1343" s="22"/>
      <c r="AD1343" s="22"/>
    </row>
    <row r="1344" customFormat="false" ht="13.2" hidden="false" customHeight="false" outlineLevel="0" collapsed="false">
      <c r="C1344" s="2" t="s">
        <v>365</v>
      </c>
      <c r="D1344" s="24" t="n">
        <v>241</v>
      </c>
      <c r="E1344" s="25" t="n">
        <v>161</v>
      </c>
      <c r="F1344" s="26" t="n">
        <v>402</v>
      </c>
      <c r="G1344" s="25" t="n">
        <v>5</v>
      </c>
      <c r="H1344" s="25" t="n">
        <v>8</v>
      </c>
      <c r="I1344" s="25" t="n">
        <v>13</v>
      </c>
      <c r="J1344" s="24" t="n">
        <f aca="false">D1344+G1344</f>
        <v>246</v>
      </c>
      <c r="K1344" s="25" t="n">
        <f aca="false">E1344+H1344</f>
        <v>169</v>
      </c>
      <c r="L1344" s="25" t="n">
        <f aca="false">F1344+I1344</f>
        <v>415</v>
      </c>
      <c r="X1344" s="22"/>
      <c r="Y1344" s="22"/>
      <c r="Z1344" s="22"/>
      <c r="AA1344" s="22"/>
      <c r="AB1344" s="22"/>
      <c r="AC1344" s="22"/>
      <c r="AD1344" s="22"/>
    </row>
    <row r="1345" customFormat="false" ht="13.2" hidden="false" customHeight="false" outlineLevel="0" collapsed="false">
      <c r="C1345" s="2" t="s">
        <v>434</v>
      </c>
      <c r="D1345" s="24" t="n">
        <v>19</v>
      </c>
      <c r="E1345" s="25" t="n">
        <v>12</v>
      </c>
      <c r="F1345" s="26" t="n">
        <v>31</v>
      </c>
      <c r="G1345" s="22" t="n">
        <v>0</v>
      </c>
      <c r="H1345" s="25" t="n">
        <v>1</v>
      </c>
      <c r="I1345" s="22" t="n">
        <v>1</v>
      </c>
      <c r="J1345" s="24" t="n">
        <f aca="false">D1345+G1345</f>
        <v>19</v>
      </c>
      <c r="K1345" s="25" t="n">
        <f aca="false">E1345+H1345</f>
        <v>13</v>
      </c>
      <c r="L1345" s="25" t="n">
        <f aca="false">F1345+I1345</f>
        <v>32</v>
      </c>
      <c r="X1345" s="22"/>
      <c r="Y1345" s="22"/>
      <c r="Z1345" s="22"/>
      <c r="AA1345" s="22"/>
      <c r="AB1345" s="22"/>
      <c r="AC1345" s="22"/>
      <c r="AD1345" s="22"/>
    </row>
    <row r="1346" customFormat="false" ht="13.2" hidden="false" customHeight="false" outlineLevel="0" collapsed="false">
      <c r="C1346" s="27" t="s">
        <v>50</v>
      </c>
      <c r="D1346" s="28" t="n">
        <f aca="false">SUM(D1334:D1345)</f>
        <v>956</v>
      </c>
      <c r="E1346" s="29" t="n">
        <f aca="false">SUM(E1334:E1345)</f>
        <v>537</v>
      </c>
      <c r="F1346" s="29" t="n">
        <f aca="false">SUM(F1334:F1345)</f>
        <v>1493</v>
      </c>
      <c r="G1346" s="28" t="n">
        <f aca="false">SUM(G1334:G1345)</f>
        <v>97</v>
      </c>
      <c r="H1346" s="29" t="n">
        <f aca="false">SUM(H1334:H1345)</f>
        <v>84</v>
      </c>
      <c r="I1346" s="29" t="n">
        <f aca="false">SUM(I1334:I1345)</f>
        <v>181</v>
      </c>
      <c r="J1346" s="28" t="n">
        <f aca="false">D1346+G1346</f>
        <v>1053</v>
      </c>
      <c r="K1346" s="29" t="n">
        <f aca="false">E1346+H1346</f>
        <v>621</v>
      </c>
      <c r="L1346" s="29" t="n">
        <f aca="false">F1346+I1346</f>
        <v>1674</v>
      </c>
      <c r="X1346" s="22"/>
      <c r="Y1346" s="22"/>
      <c r="Z1346" s="22"/>
      <c r="AA1346" s="22"/>
      <c r="AB1346" s="22"/>
      <c r="AC1346" s="22"/>
      <c r="AD1346" s="22"/>
    </row>
    <row r="1347" customFormat="false" ht="27" hidden="false" customHeight="true" outlineLevel="0" collapsed="false">
      <c r="B1347" s="290" t="s">
        <v>237</v>
      </c>
      <c r="C1347" s="290"/>
      <c r="D1347" s="31"/>
      <c r="E1347" s="32"/>
      <c r="F1347" s="33"/>
      <c r="G1347" s="32"/>
      <c r="H1347" s="32"/>
      <c r="I1347" s="32"/>
      <c r="J1347" s="31"/>
      <c r="K1347" s="32"/>
      <c r="L1347" s="32"/>
      <c r="X1347" s="22"/>
      <c r="Y1347" s="22"/>
      <c r="Z1347" s="22"/>
      <c r="AA1347" s="22"/>
      <c r="AB1347" s="22"/>
      <c r="AC1347" s="22"/>
      <c r="AD1347" s="22"/>
    </row>
    <row r="1348" customFormat="false" ht="13.2" hidden="false" customHeight="false" outlineLevel="0" collapsed="false">
      <c r="C1348" s="35" t="s">
        <v>207</v>
      </c>
      <c r="D1348" s="24" t="n">
        <v>26</v>
      </c>
      <c r="E1348" s="25" t="n">
        <v>28</v>
      </c>
      <c r="F1348" s="26" t="n">
        <v>54</v>
      </c>
      <c r="G1348" s="25" t="n">
        <v>1</v>
      </c>
      <c r="H1348" s="25" t="n">
        <v>0</v>
      </c>
      <c r="I1348" s="25" t="n">
        <v>1</v>
      </c>
      <c r="J1348" s="24" t="n">
        <f aca="false">D1348+G1348</f>
        <v>27</v>
      </c>
      <c r="K1348" s="25" t="n">
        <f aca="false">E1348+H1348</f>
        <v>28</v>
      </c>
      <c r="L1348" s="25" t="n">
        <f aca="false">F1348+I1348</f>
        <v>55</v>
      </c>
      <c r="X1348" s="22"/>
      <c r="Y1348" s="22"/>
      <c r="Z1348" s="22"/>
      <c r="AA1348" s="22"/>
      <c r="AB1348" s="22"/>
      <c r="AC1348" s="22"/>
      <c r="AD1348" s="22"/>
    </row>
    <row r="1349" customFormat="false" ht="13.2" hidden="false" customHeight="false" outlineLevel="0" collapsed="false">
      <c r="C1349" s="27" t="s">
        <v>50</v>
      </c>
      <c r="D1349" s="28" t="n">
        <f aca="false">SUM(D1348)</f>
        <v>26</v>
      </c>
      <c r="E1349" s="29" t="n">
        <f aca="false">SUM(E1348)</f>
        <v>28</v>
      </c>
      <c r="F1349" s="29" t="n">
        <f aca="false">SUM(F1348)</f>
        <v>54</v>
      </c>
      <c r="G1349" s="28" t="n">
        <f aca="false">SUM(G1348)</f>
        <v>1</v>
      </c>
      <c r="H1349" s="29" t="n">
        <f aca="false">SUM(H1348)</f>
        <v>0</v>
      </c>
      <c r="I1349" s="29" t="n">
        <f aca="false">SUM(I1348)</f>
        <v>1</v>
      </c>
      <c r="J1349" s="28" t="n">
        <f aca="false">D1349+G1349</f>
        <v>27</v>
      </c>
      <c r="K1349" s="29" t="n">
        <f aca="false">E1349+H1349</f>
        <v>28</v>
      </c>
      <c r="L1349" s="29" t="n">
        <f aca="false">F1349+I1349</f>
        <v>55</v>
      </c>
      <c r="X1349" s="22"/>
      <c r="Y1349" s="22"/>
      <c r="Z1349" s="22"/>
      <c r="AA1349" s="22"/>
      <c r="AB1349" s="22"/>
      <c r="AC1349" s="22"/>
      <c r="AD1349" s="22"/>
    </row>
    <row r="1350" customFormat="false" ht="13.2" hidden="false" customHeight="false" outlineLevel="0" collapsed="false">
      <c r="B1350" s="3" t="s">
        <v>181</v>
      </c>
      <c r="C1350" s="27"/>
      <c r="D1350" s="31"/>
      <c r="E1350" s="32"/>
      <c r="F1350" s="33"/>
      <c r="G1350" s="32"/>
      <c r="H1350" s="32"/>
      <c r="I1350" s="32"/>
      <c r="J1350" s="31"/>
      <c r="K1350" s="32"/>
      <c r="L1350" s="32"/>
      <c r="X1350" s="22"/>
      <c r="Y1350" s="22"/>
      <c r="Z1350" s="22"/>
      <c r="AA1350" s="22"/>
      <c r="AB1350" s="22"/>
      <c r="AC1350" s="22"/>
      <c r="AD1350" s="22"/>
    </row>
    <row r="1351" customFormat="false" ht="12.75" hidden="false" customHeight="true" outlineLevel="0" collapsed="false">
      <c r="C1351" s="2" t="s">
        <v>438</v>
      </c>
      <c r="D1351" s="24" t="n">
        <v>31</v>
      </c>
      <c r="E1351" s="25" t="n">
        <v>148</v>
      </c>
      <c r="F1351" s="26" t="n">
        <v>179</v>
      </c>
      <c r="G1351" s="22" t="n">
        <v>0</v>
      </c>
      <c r="H1351" s="25" t="n">
        <v>1</v>
      </c>
      <c r="I1351" s="22" t="n">
        <v>1</v>
      </c>
      <c r="J1351" s="24" t="n">
        <f aca="false">D1351+G1351</f>
        <v>31</v>
      </c>
      <c r="K1351" s="25" t="n">
        <f aca="false">E1351+H1351</f>
        <v>149</v>
      </c>
      <c r="L1351" s="25" t="n">
        <f aca="false">F1351+I1351</f>
        <v>180</v>
      </c>
      <c r="X1351" s="22"/>
      <c r="Y1351" s="22"/>
      <c r="Z1351" s="22"/>
      <c r="AA1351" s="22"/>
      <c r="AB1351" s="22"/>
      <c r="AC1351" s="22"/>
      <c r="AD1351" s="22"/>
    </row>
    <row r="1352" customFormat="false" ht="13.2" hidden="false" customHeight="false" outlineLevel="0" collapsed="false">
      <c r="C1352" s="2" t="s">
        <v>439</v>
      </c>
      <c r="D1352" s="24" t="n">
        <v>42</v>
      </c>
      <c r="E1352" s="25" t="n">
        <v>67</v>
      </c>
      <c r="F1352" s="26" t="n">
        <v>109</v>
      </c>
      <c r="G1352" s="22" t="n">
        <v>2</v>
      </c>
      <c r="H1352" s="25" t="n">
        <v>2</v>
      </c>
      <c r="I1352" s="22" t="n">
        <v>4</v>
      </c>
      <c r="J1352" s="24" t="n">
        <f aca="false">D1352+G1352</f>
        <v>44</v>
      </c>
      <c r="K1352" s="25" t="n">
        <f aca="false">E1352+H1352</f>
        <v>69</v>
      </c>
      <c r="L1352" s="25" t="n">
        <f aca="false">F1352+I1352</f>
        <v>113</v>
      </c>
      <c r="X1352" s="22"/>
      <c r="Y1352" s="22"/>
      <c r="Z1352" s="22"/>
      <c r="AA1352" s="22"/>
      <c r="AB1352" s="22"/>
      <c r="AC1352" s="22"/>
      <c r="AD1352" s="22"/>
    </row>
    <row r="1353" customFormat="false" ht="13.2" hidden="false" customHeight="false" outlineLevel="0" collapsed="false">
      <c r="C1353" s="27" t="s">
        <v>50</v>
      </c>
      <c r="D1353" s="28" t="n">
        <f aca="false">SUM(D1351:D1352)</f>
        <v>73</v>
      </c>
      <c r="E1353" s="29" t="n">
        <f aca="false">SUM(E1351:E1352)</f>
        <v>215</v>
      </c>
      <c r="F1353" s="29" t="n">
        <f aca="false">SUM(F1351:F1352)</f>
        <v>288</v>
      </c>
      <c r="G1353" s="28" t="n">
        <f aca="false">SUM(G1351:G1352)</f>
        <v>2</v>
      </c>
      <c r="H1353" s="29" t="n">
        <f aca="false">SUM(H1351:H1352)</f>
        <v>3</v>
      </c>
      <c r="I1353" s="29" t="n">
        <f aca="false">SUM(I1351:I1352)</f>
        <v>5</v>
      </c>
      <c r="J1353" s="28" t="n">
        <f aca="false">D1353+G1353</f>
        <v>75</v>
      </c>
      <c r="K1353" s="29" t="n">
        <f aca="false">E1353+H1353</f>
        <v>218</v>
      </c>
      <c r="L1353" s="29" t="n">
        <f aca="false">F1353+I1353</f>
        <v>293</v>
      </c>
      <c r="X1353" s="22"/>
      <c r="Y1353" s="22"/>
      <c r="Z1353" s="22"/>
      <c r="AA1353" s="22"/>
      <c r="AB1353" s="22"/>
      <c r="AC1353" s="22"/>
      <c r="AD1353" s="22"/>
    </row>
    <row r="1354" customFormat="false" ht="13.2" hidden="false" customHeight="false" outlineLevel="0" collapsed="false">
      <c r="B1354" s="3" t="s">
        <v>183</v>
      </c>
      <c r="C1354" s="27"/>
      <c r="D1354" s="31"/>
      <c r="E1354" s="32"/>
      <c r="F1354" s="33"/>
      <c r="G1354" s="32"/>
      <c r="H1354" s="32"/>
      <c r="I1354" s="32"/>
      <c r="J1354" s="31"/>
      <c r="K1354" s="32"/>
      <c r="L1354" s="32"/>
      <c r="X1354" s="22"/>
      <c r="Y1354" s="22"/>
      <c r="Z1354" s="22"/>
      <c r="AA1354" s="22"/>
      <c r="AB1354" s="22"/>
      <c r="AC1354" s="22"/>
      <c r="AD1354" s="22"/>
    </row>
    <row r="1355" s="187" customFormat="true" ht="13.2" hidden="false" customHeight="false" outlineLevel="0" collapsed="false">
      <c r="A1355" s="273"/>
      <c r="B1355" s="183"/>
      <c r="C1355" s="187" t="s">
        <v>183</v>
      </c>
      <c r="D1355" s="59" t="n">
        <v>536</v>
      </c>
      <c r="E1355" s="49" t="n">
        <v>905</v>
      </c>
      <c r="F1355" s="274" t="n">
        <v>1441</v>
      </c>
      <c r="G1355" s="275" t="n">
        <v>72</v>
      </c>
      <c r="H1355" s="49" t="n">
        <v>50</v>
      </c>
      <c r="I1355" s="275" t="n">
        <v>122</v>
      </c>
      <c r="J1355" s="59" t="n">
        <f aca="false">D1355+G1355</f>
        <v>608</v>
      </c>
      <c r="K1355" s="49" t="n">
        <f aca="false">E1355+H1355</f>
        <v>955</v>
      </c>
      <c r="L1355" s="49" t="n">
        <f aca="false">F1355+I1355</f>
        <v>1563</v>
      </c>
      <c r="X1355" s="275"/>
      <c r="Y1355" s="275"/>
      <c r="Z1355" s="275"/>
      <c r="AA1355" s="275"/>
      <c r="AB1355" s="275"/>
      <c r="AC1355" s="275"/>
      <c r="AD1355" s="275"/>
    </row>
    <row r="1356" customFormat="false" ht="13.2" hidden="false" customHeight="false" outlineLevel="0" collapsed="false">
      <c r="C1356" s="27" t="s">
        <v>50</v>
      </c>
      <c r="D1356" s="28" t="n">
        <f aca="false">SUM(D1355:D1355)</f>
        <v>536</v>
      </c>
      <c r="E1356" s="29" t="n">
        <f aca="false">SUM(E1355:E1355)</f>
        <v>905</v>
      </c>
      <c r="F1356" s="29" t="n">
        <f aca="false">SUM(F1355:F1355)</f>
        <v>1441</v>
      </c>
      <c r="G1356" s="28" t="n">
        <f aca="false">SUM(G1355:G1355)</f>
        <v>72</v>
      </c>
      <c r="H1356" s="29" t="n">
        <f aca="false">SUM(H1355:H1355)</f>
        <v>50</v>
      </c>
      <c r="I1356" s="29" t="n">
        <f aca="false">SUM(I1355:I1355)</f>
        <v>122</v>
      </c>
      <c r="J1356" s="28" t="n">
        <f aca="false">SUM(J1355:J1355)</f>
        <v>608</v>
      </c>
      <c r="K1356" s="29" t="n">
        <f aca="false">SUM(K1355:K1355)</f>
        <v>955</v>
      </c>
      <c r="L1356" s="29" t="n">
        <f aca="false">SUM(L1355:L1355)</f>
        <v>1563</v>
      </c>
      <c r="X1356" s="22"/>
      <c r="Y1356" s="22"/>
      <c r="Z1356" s="22"/>
      <c r="AA1356" s="22"/>
      <c r="AB1356" s="22"/>
      <c r="AC1356" s="22"/>
      <c r="AD1356" s="22"/>
    </row>
    <row r="1357" customFormat="false" ht="37.2" hidden="false" customHeight="true" outlineLevel="0" collapsed="false">
      <c r="B1357" s="290" t="s">
        <v>186</v>
      </c>
      <c r="C1357" s="290"/>
      <c r="D1357" s="31"/>
      <c r="E1357" s="32"/>
      <c r="F1357" s="33"/>
      <c r="G1357" s="32"/>
      <c r="H1357" s="32"/>
      <c r="I1357" s="32"/>
      <c r="J1357" s="31"/>
      <c r="K1357" s="32"/>
      <c r="L1357" s="32"/>
      <c r="X1357" s="22"/>
      <c r="Y1357" s="22"/>
      <c r="Z1357" s="22"/>
      <c r="AA1357" s="22"/>
      <c r="AB1357" s="22"/>
      <c r="AC1357" s="22"/>
      <c r="AD1357" s="22"/>
    </row>
    <row r="1358" customFormat="false" ht="13.2" hidden="false" customHeight="false" outlineLevel="0" collapsed="false">
      <c r="C1358" s="2" t="s">
        <v>441</v>
      </c>
      <c r="D1358" s="24" t="n">
        <v>5</v>
      </c>
      <c r="E1358" s="25" t="n">
        <v>4</v>
      </c>
      <c r="F1358" s="26" t="n">
        <v>9</v>
      </c>
      <c r="G1358" s="22" t="n">
        <v>10</v>
      </c>
      <c r="H1358" s="25" t="n">
        <v>6</v>
      </c>
      <c r="I1358" s="22" t="n">
        <v>16</v>
      </c>
      <c r="J1358" s="24" t="n">
        <f aca="false">D1358+G1358</f>
        <v>15</v>
      </c>
      <c r="K1358" s="25" t="n">
        <f aca="false">E1358+H1358</f>
        <v>10</v>
      </c>
      <c r="L1358" s="25" t="n">
        <f aca="false">F1358+I1358</f>
        <v>25</v>
      </c>
      <c r="X1358" s="22"/>
      <c r="Y1358" s="22"/>
      <c r="Z1358" s="22"/>
      <c r="AA1358" s="22"/>
      <c r="AB1358" s="22"/>
      <c r="AC1358" s="22"/>
      <c r="AD1358" s="22"/>
    </row>
    <row r="1359" customFormat="false" ht="13.2" hidden="false" customHeight="false" outlineLevel="0" collapsed="false">
      <c r="C1359" s="27" t="s">
        <v>50</v>
      </c>
      <c r="D1359" s="28" t="n">
        <f aca="false">SUM(D1358)</f>
        <v>5</v>
      </c>
      <c r="E1359" s="29" t="n">
        <f aca="false">SUM(E1358)</f>
        <v>4</v>
      </c>
      <c r="F1359" s="29" t="n">
        <f aca="false">SUM(F1358)</f>
        <v>9</v>
      </c>
      <c r="G1359" s="28" t="n">
        <f aca="false">SUM(G1358)</f>
        <v>10</v>
      </c>
      <c r="H1359" s="29" t="n">
        <f aca="false">SUM(H1358)</f>
        <v>6</v>
      </c>
      <c r="I1359" s="29" t="n">
        <f aca="false">SUM(I1358)</f>
        <v>16</v>
      </c>
      <c r="J1359" s="28" t="n">
        <f aca="false">D1359+G1359</f>
        <v>15</v>
      </c>
      <c r="K1359" s="29" t="n">
        <f aca="false">E1359+H1359</f>
        <v>10</v>
      </c>
      <c r="L1359" s="29" t="n">
        <f aca="false">F1359+I1359</f>
        <v>25</v>
      </c>
      <c r="X1359" s="22"/>
      <c r="Y1359" s="22"/>
      <c r="Z1359" s="22"/>
      <c r="AA1359" s="22"/>
      <c r="AB1359" s="22"/>
      <c r="AC1359" s="22"/>
      <c r="AD1359" s="22"/>
    </row>
    <row r="1360" customFormat="false" ht="13.2" hidden="false" customHeight="false" outlineLevel="0" collapsed="false">
      <c r="B1360" s="3" t="s">
        <v>188</v>
      </c>
      <c r="C1360" s="27"/>
      <c r="D1360" s="31"/>
      <c r="E1360" s="32"/>
      <c r="F1360" s="33"/>
      <c r="G1360" s="32"/>
      <c r="H1360" s="32"/>
      <c r="I1360" s="32"/>
      <c r="J1360" s="31"/>
      <c r="K1360" s="32"/>
      <c r="L1360" s="32"/>
      <c r="X1360" s="22"/>
      <c r="Y1360" s="22"/>
      <c r="Z1360" s="22"/>
      <c r="AA1360" s="22"/>
      <c r="AB1360" s="22"/>
      <c r="AC1360" s="22"/>
      <c r="AD1360" s="22"/>
    </row>
    <row r="1361" customFormat="false" ht="13.2" hidden="false" customHeight="false" outlineLevel="0" collapsed="false">
      <c r="C1361" s="2" t="s">
        <v>188</v>
      </c>
      <c r="D1361" s="24" t="n">
        <v>102</v>
      </c>
      <c r="E1361" s="25" t="n">
        <v>73</v>
      </c>
      <c r="F1361" s="26" t="n">
        <v>175</v>
      </c>
      <c r="G1361" s="22" t="n">
        <v>1</v>
      </c>
      <c r="H1361" s="25" t="n">
        <v>0</v>
      </c>
      <c r="I1361" s="22" t="n">
        <v>1</v>
      </c>
      <c r="J1361" s="24" t="n">
        <f aca="false">D1361+G1361</f>
        <v>103</v>
      </c>
      <c r="K1361" s="25" t="n">
        <f aca="false">E1361+H1361</f>
        <v>73</v>
      </c>
      <c r="L1361" s="25" t="n">
        <f aca="false">F1361+I1361</f>
        <v>176</v>
      </c>
      <c r="X1361" s="22"/>
      <c r="Y1361" s="22"/>
      <c r="Z1361" s="22"/>
      <c r="AA1361" s="22"/>
      <c r="AB1361" s="22"/>
      <c r="AC1361" s="22"/>
      <c r="AD1361" s="22"/>
    </row>
    <row r="1362" customFormat="false" ht="13.2" hidden="false" customHeight="false" outlineLevel="0" collapsed="false">
      <c r="C1362" s="2" t="s">
        <v>442</v>
      </c>
      <c r="D1362" s="24" t="n">
        <v>13</v>
      </c>
      <c r="E1362" s="25" t="n">
        <v>13</v>
      </c>
      <c r="F1362" s="26" t="n">
        <v>26</v>
      </c>
      <c r="G1362" s="22" t="n">
        <v>1</v>
      </c>
      <c r="H1362" s="25" t="n">
        <v>1</v>
      </c>
      <c r="I1362" s="22" t="n">
        <v>2</v>
      </c>
      <c r="J1362" s="24" t="n">
        <f aca="false">D1362+G1362</f>
        <v>14</v>
      </c>
      <c r="K1362" s="25" t="n">
        <f aca="false">E1362+H1362</f>
        <v>14</v>
      </c>
      <c r="L1362" s="25" t="n">
        <f aca="false">F1362+I1362</f>
        <v>28</v>
      </c>
      <c r="X1362" s="22"/>
      <c r="Y1362" s="22"/>
      <c r="Z1362" s="22"/>
      <c r="AA1362" s="22"/>
      <c r="AB1362" s="22"/>
      <c r="AC1362" s="22"/>
      <c r="AD1362" s="22"/>
    </row>
    <row r="1363" customFormat="false" ht="13.2" hidden="false" customHeight="false" outlineLevel="0" collapsed="false">
      <c r="C1363" s="27" t="s">
        <v>50</v>
      </c>
      <c r="D1363" s="28" t="n">
        <f aca="false">SUM(D1361:D1362)</f>
        <v>115</v>
      </c>
      <c r="E1363" s="29" t="n">
        <f aca="false">SUM(E1361:E1362)</f>
        <v>86</v>
      </c>
      <c r="F1363" s="29" t="n">
        <f aca="false">SUM(F1361:F1362)</f>
        <v>201</v>
      </c>
      <c r="G1363" s="28" t="n">
        <f aca="false">SUM(G1361:G1362)</f>
        <v>2</v>
      </c>
      <c r="H1363" s="29" t="n">
        <f aca="false">SUM(H1361:H1362)</f>
        <v>1</v>
      </c>
      <c r="I1363" s="29" t="n">
        <f aca="false">SUM(I1361:I1362)</f>
        <v>3</v>
      </c>
      <c r="J1363" s="28" t="n">
        <f aca="false">D1363+G1363</f>
        <v>117</v>
      </c>
      <c r="K1363" s="29" t="n">
        <f aca="false">E1363+H1363</f>
        <v>87</v>
      </c>
      <c r="L1363" s="29" t="n">
        <f aca="false">F1363+I1363</f>
        <v>204</v>
      </c>
      <c r="X1363" s="22"/>
      <c r="Y1363" s="22"/>
      <c r="Z1363" s="22"/>
      <c r="AA1363" s="22"/>
      <c r="AB1363" s="22"/>
      <c r="AC1363" s="22"/>
      <c r="AD1363" s="22"/>
    </row>
    <row r="1364" customFormat="false" ht="24.75" hidden="false" customHeight="true" outlineLevel="0" collapsed="false">
      <c r="B1364" s="290" t="s">
        <v>189</v>
      </c>
      <c r="C1364" s="290"/>
      <c r="D1364" s="31"/>
      <c r="E1364" s="32"/>
      <c r="F1364" s="33"/>
      <c r="G1364" s="32"/>
      <c r="H1364" s="32"/>
      <c r="I1364" s="32"/>
      <c r="J1364" s="31"/>
      <c r="K1364" s="32"/>
      <c r="L1364" s="32"/>
      <c r="X1364" s="22"/>
      <c r="Y1364" s="22"/>
      <c r="Z1364" s="22"/>
      <c r="AA1364" s="22"/>
      <c r="AB1364" s="22"/>
      <c r="AC1364" s="22"/>
      <c r="AD1364" s="22"/>
    </row>
    <row r="1365" customFormat="false" ht="13.2" hidden="false" customHeight="false" outlineLevel="0" collapsed="false">
      <c r="C1365" s="2" t="s">
        <v>444</v>
      </c>
      <c r="D1365" s="24" t="n">
        <v>16</v>
      </c>
      <c r="E1365" s="25" t="n">
        <v>9</v>
      </c>
      <c r="F1365" s="26" t="n">
        <v>25</v>
      </c>
      <c r="G1365" s="25" t="n">
        <v>0</v>
      </c>
      <c r="H1365" s="25" t="n">
        <v>1</v>
      </c>
      <c r="I1365" s="25" t="n">
        <v>1</v>
      </c>
      <c r="J1365" s="24" t="n">
        <f aca="false">D1365+G1365</f>
        <v>16</v>
      </c>
      <c r="K1365" s="25" t="n">
        <f aca="false">E1365+H1365</f>
        <v>10</v>
      </c>
      <c r="L1365" s="25" t="n">
        <f aca="false">F1365+I1365</f>
        <v>26</v>
      </c>
      <c r="X1365" s="22"/>
      <c r="Y1365" s="22"/>
      <c r="Z1365" s="22"/>
      <c r="AA1365" s="22"/>
      <c r="AB1365" s="22"/>
      <c r="AC1365" s="22"/>
      <c r="AD1365" s="22"/>
    </row>
    <row r="1366" customFormat="false" ht="13.2" hidden="false" customHeight="false" outlineLevel="0" collapsed="false">
      <c r="C1366" s="2" t="s">
        <v>629</v>
      </c>
      <c r="D1366" s="24" t="n">
        <v>7</v>
      </c>
      <c r="E1366" s="25" t="n">
        <v>11</v>
      </c>
      <c r="F1366" s="26" t="n">
        <v>18</v>
      </c>
      <c r="G1366" s="22" t="n">
        <v>32</v>
      </c>
      <c r="H1366" s="25" t="n">
        <v>52</v>
      </c>
      <c r="I1366" s="22" t="n">
        <v>84</v>
      </c>
      <c r="J1366" s="24" t="n">
        <f aca="false">D1366+G1366</f>
        <v>39</v>
      </c>
      <c r="K1366" s="25" t="n">
        <f aca="false">E1366+H1366</f>
        <v>63</v>
      </c>
      <c r="L1366" s="25" t="n">
        <f aca="false">F1366+I1366</f>
        <v>102</v>
      </c>
      <c r="X1366" s="22"/>
      <c r="Y1366" s="22"/>
      <c r="Z1366" s="22"/>
      <c r="AA1366" s="22"/>
      <c r="AB1366" s="22"/>
      <c r="AC1366" s="22"/>
      <c r="AD1366" s="22"/>
    </row>
    <row r="1367" customFormat="false" ht="13.2" hidden="false" customHeight="false" outlineLevel="0" collapsed="false">
      <c r="C1367" s="27" t="s">
        <v>50</v>
      </c>
      <c r="D1367" s="28" t="n">
        <f aca="false">SUM(D1365:D1366)</f>
        <v>23</v>
      </c>
      <c r="E1367" s="29" t="n">
        <f aca="false">SUM(E1365:E1366)</f>
        <v>20</v>
      </c>
      <c r="F1367" s="29" t="n">
        <f aca="false">SUM(F1365:F1366)</f>
        <v>43</v>
      </c>
      <c r="G1367" s="28" t="n">
        <f aca="false">SUM(G1365:G1366)</f>
        <v>32</v>
      </c>
      <c r="H1367" s="29" t="n">
        <f aca="false">SUM(H1365:H1366)</f>
        <v>53</v>
      </c>
      <c r="I1367" s="29" t="n">
        <f aca="false">SUM(I1365:I1366)</f>
        <v>85</v>
      </c>
      <c r="J1367" s="28" t="n">
        <f aca="false">D1367+G1367</f>
        <v>55</v>
      </c>
      <c r="K1367" s="29" t="n">
        <f aca="false">E1367+H1367</f>
        <v>73</v>
      </c>
      <c r="L1367" s="29" t="n">
        <f aca="false">F1367+I1367</f>
        <v>128</v>
      </c>
      <c r="X1367" s="22"/>
      <c r="Y1367" s="22"/>
      <c r="Z1367" s="22"/>
      <c r="AA1367" s="22"/>
      <c r="AB1367" s="22"/>
      <c r="AC1367" s="22"/>
      <c r="AD1367" s="22"/>
    </row>
    <row r="1368" customFormat="false" ht="13.2" hidden="false" customHeight="false" outlineLevel="0" collapsed="false">
      <c r="B1368" s="3" t="s">
        <v>190</v>
      </c>
      <c r="C1368" s="278"/>
      <c r="D1368" s="31"/>
      <c r="E1368" s="32"/>
      <c r="F1368" s="33"/>
      <c r="G1368" s="32"/>
      <c r="H1368" s="32"/>
      <c r="I1368" s="32"/>
      <c r="J1368" s="31"/>
      <c r="K1368" s="32"/>
      <c r="L1368" s="32"/>
      <c r="X1368" s="22"/>
      <c r="Y1368" s="22"/>
      <c r="Z1368" s="22"/>
      <c r="AA1368" s="22"/>
      <c r="AB1368" s="22"/>
      <c r="AC1368" s="22"/>
      <c r="AD1368" s="22"/>
    </row>
    <row r="1369" customFormat="false" ht="13.2" hidden="false" customHeight="false" outlineLevel="0" collapsed="false">
      <c r="C1369" s="2" t="s">
        <v>370</v>
      </c>
      <c r="D1369" s="24" t="n">
        <v>8</v>
      </c>
      <c r="E1369" s="25" t="n">
        <v>14</v>
      </c>
      <c r="F1369" s="26" t="n">
        <v>22</v>
      </c>
      <c r="G1369" s="25" t="n">
        <v>0</v>
      </c>
      <c r="H1369" s="25" t="n">
        <v>1</v>
      </c>
      <c r="I1369" s="25" t="n">
        <v>1</v>
      </c>
      <c r="J1369" s="24" t="n">
        <f aca="false">D1369+G1369</f>
        <v>8</v>
      </c>
      <c r="K1369" s="25" t="n">
        <f aca="false">E1369+H1369</f>
        <v>15</v>
      </c>
      <c r="L1369" s="25" t="n">
        <f aca="false">F1369+I1369</f>
        <v>23</v>
      </c>
      <c r="X1369" s="22"/>
      <c r="Y1369" s="22"/>
      <c r="Z1369" s="22"/>
      <c r="AA1369" s="22"/>
      <c r="AB1369" s="22"/>
      <c r="AC1369" s="22"/>
      <c r="AD1369" s="22"/>
    </row>
    <row r="1370" customFormat="false" ht="13.2" hidden="false" customHeight="false" outlineLevel="0" collapsed="false">
      <c r="C1370" s="2" t="s">
        <v>371</v>
      </c>
      <c r="D1370" s="24" t="n">
        <v>13</v>
      </c>
      <c r="E1370" s="25" t="n">
        <v>8</v>
      </c>
      <c r="F1370" s="26" t="n">
        <v>21</v>
      </c>
      <c r="G1370" s="25" t="n">
        <v>0</v>
      </c>
      <c r="H1370" s="25" t="n">
        <v>2</v>
      </c>
      <c r="I1370" s="25" t="n">
        <v>2</v>
      </c>
      <c r="J1370" s="24" t="n">
        <f aca="false">D1370+G1370</f>
        <v>13</v>
      </c>
      <c r="K1370" s="25" t="n">
        <f aca="false">E1370+H1370</f>
        <v>10</v>
      </c>
      <c r="L1370" s="25" t="n">
        <f aca="false">F1370+I1370</f>
        <v>23</v>
      </c>
      <c r="X1370" s="22"/>
      <c r="Y1370" s="22"/>
      <c r="Z1370" s="22"/>
      <c r="AA1370" s="22"/>
      <c r="AB1370" s="22"/>
      <c r="AC1370" s="22"/>
      <c r="AD1370" s="22"/>
    </row>
    <row r="1371" customFormat="false" ht="13.2" hidden="false" customHeight="false" outlineLevel="0" collapsed="false">
      <c r="C1371" s="2" t="s">
        <v>372</v>
      </c>
      <c r="D1371" s="24" t="n">
        <v>5</v>
      </c>
      <c r="E1371" s="25" t="n">
        <v>6</v>
      </c>
      <c r="F1371" s="26" t="n">
        <v>11</v>
      </c>
      <c r="G1371" s="25" t="n">
        <v>1</v>
      </c>
      <c r="H1371" s="25" t="n">
        <v>0</v>
      </c>
      <c r="I1371" s="25" t="n">
        <v>1</v>
      </c>
      <c r="J1371" s="24" t="n">
        <f aca="false">D1371+G1371</f>
        <v>6</v>
      </c>
      <c r="K1371" s="25" t="n">
        <f aca="false">E1371+H1371</f>
        <v>6</v>
      </c>
      <c r="L1371" s="25" t="n">
        <f aca="false">F1371+I1371</f>
        <v>12</v>
      </c>
      <c r="X1371" s="22"/>
      <c r="Y1371" s="22"/>
      <c r="Z1371" s="22"/>
      <c r="AA1371" s="22"/>
      <c r="AB1371" s="22"/>
      <c r="AC1371" s="22"/>
      <c r="AD1371" s="22"/>
    </row>
    <row r="1372" customFormat="false" ht="13.2" hidden="false" customHeight="false" outlineLevel="0" collapsed="false">
      <c r="C1372" s="2" t="s">
        <v>373</v>
      </c>
      <c r="D1372" s="24" t="n">
        <v>7</v>
      </c>
      <c r="E1372" s="25" t="n">
        <v>22</v>
      </c>
      <c r="F1372" s="26" t="n">
        <v>29</v>
      </c>
      <c r="G1372" s="25" t="n">
        <v>0</v>
      </c>
      <c r="H1372" s="25" t="n">
        <v>2</v>
      </c>
      <c r="I1372" s="25" t="n">
        <v>2</v>
      </c>
      <c r="J1372" s="24" t="n">
        <f aca="false">D1372+G1372</f>
        <v>7</v>
      </c>
      <c r="K1372" s="25" t="n">
        <f aca="false">E1372+H1372</f>
        <v>24</v>
      </c>
      <c r="L1372" s="25" t="n">
        <f aca="false">F1372+I1372</f>
        <v>31</v>
      </c>
      <c r="X1372" s="22"/>
      <c r="Y1372" s="22"/>
      <c r="Z1372" s="22"/>
      <c r="AA1372" s="22"/>
      <c r="AB1372" s="22"/>
      <c r="AC1372" s="22"/>
      <c r="AD1372" s="22"/>
    </row>
    <row r="1373" customFormat="false" ht="13.2" hidden="false" customHeight="false" outlineLevel="0" collapsed="false">
      <c r="C1373" s="2" t="s">
        <v>374</v>
      </c>
      <c r="D1373" s="24" t="n">
        <v>4</v>
      </c>
      <c r="E1373" s="25" t="n">
        <v>16</v>
      </c>
      <c r="F1373" s="26" t="n">
        <v>20</v>
      </c>
      <c r="G1373" s="22" t="n">
        <v>0</v>
      </c>
      <c r="H1373" s="25" t="n">
        <v>1</v>
      </c>
      <c r="I1373" s="22" t="n">
        <v>1</v>
      </c>
      <c r="J1373" s="24" t="n">
        <f aca="false">D1373+G1373</f>
        <v>4</v>
      </c>
      <c r="K1373" s="25" t="n">
        <f aca="false">E1373+H1373</f>
        <v>17</v>
      </c>
      <c r="L1373" s="25" t="n">
        <f aca="false">F1373+I1373</f>
        <v>21</v>
      </c>
      <c r="X1373" s="22"/>
      <c r="Y1373" s="22"/>
      <c r="Z1373" s="22"/>
      <c r="AA1373" s="22"/>
      <c r="AB1373" s="22"/>
      <c r="AC1373" s="22"/>
      <c r="AD1373" s="22"/>
    </row>
    <row r="1374" customFormat="false" ht="13.2" hidden="false" customHeight="false" outlineLevel="0" collapsed="false">
      <c r="C1374" s="27" t="s">
        <v>50</v>
      </c>
      <c r="D1374" s="28" t="n">
        <f aca="false">SUM(D1369:D1373)</f>
        <v>37</v>
      </c>
      <c r="E1374" s="29" t="n">
        <f aca="false">SUM(E1369:E1373)</f>
        <v>66</v>
      </c>
      <c r="F1374" s="29" t="n">
        <f aca="false">SUM(F1369:F1373)</f>
        <v>103</v>
      </c>
      <c r="G1374" s="28" t="n">
        <f aca="false">SUM(G1369:G1373)</f>
        <v>1</v>
      </c>
      <c r="H1374" s="29" t="n">
        <f aca="false">SUM(H1369:H1373)</f>
        <v>6</v>
      </c>
      <c r="I1374" s="29" t="n">
        <f aca="false">SUM(I1369:I1373)</f>
        <v>7</v>
      </c>
      <c r="J1374" s="28" t="n">
        <f aca="false">D1374+G1374</f>
        <v>38</v>
      </c>
      <c r="K1374" s="29" t="n">
        <f aca="false">E1374+H1374</f>
        <v>72</v>
      </c>
      <c r="L1374" s="29" t="n">
        <f aca="false">F1374+I1374</f>
        <v>110</v>
      </c>
      <c r="X1374" s="22"/>
      <c r="Y1374" s="22"/>
      <c r="Z1374" s="22"/>
      <c r="AA1374" s="22"/>
      <c r="AB1374" s="22"/>
      <c r="AC1374" s="22"/>
      <c r="AD1374" s="22"/>
    </row>
    <row r="1375" customFormat="false" ht="13.2" hidden="false" customHeight="false" outlineLevel="0" collapsed="false">
      <c r="B1375" s="3" t="s">
        <v>191</v>
      </c>
      <c r="C1375" s="278"/>
      <c r="D1375" s="31"/>
      <c r="E1375" s="32"/>
      <c r="F1375" s="33"/>
      <c r="G1375" s="32"/>
      <c r="H1375" s="32"/>
      <c r="I1375" s="32"/>
      <c r="J1375" s="31"/>
      <c r="K1375" s="32"/>
      <c r="L1375" s="32"/>
      <c r="X1375" s="22"/>
      <c r="Y1375" s="22"/>
      <c r="Z1375" s="22"/>
      <c r="AA1375" s="22"/>
      <c r="AB1375" s="22"/>
      <c r="AC1375" s="22"/>
      <c r="AD1375" s="22"/>
    </row>
    <row r="1376" customFormat="false" ht="13.2" hidden="false" customHeight="false" outlineLevel="0" collapsed="false">
      <c r="C1376" s="2" t="s">
        <v>375</v>
      </c>
      <c r="D1376" s="24" t="n">
        <v>44</v>
      </c>
      <c r="E1376" s="25" t="n">
        <v>44</v>
      </c>
      <c r="F1376" s="26" t="n">
        <v>88</v>
      </c>
      <c r="G1376" s="25" t="n">
        <v>2</v>
      </c>
      <c r="H1376" s="25" t="n">
        <v>3</v>
      </c>
      <c r="I1376" s="25" t="n">
        <v>5</v>
      </c>
      <c r="J1376" s="24" t="n">
        <f aca="false">D1376+G1376</f>
        <v>46</v>
      </c>
      <c r="K1376" s="25" t="n">
        <f aca="false">E1376+H1376</f>
        <v>47</v>
      </c>
      <c r="L1376" s="25" t="n">
        <f aca="false">F1376+I1376</f>
        <v>93</v>
      </c>
      <c r="X1376" s="22"/>
      <c r="Y1376" s="22"/>
      <c r="Z1376" s="22"/>
      <c r="AA1376" s="22"/>
      <c r="AB1376" s="22"/>
      <c r="AC1376" s="22"/>
      <c r="AD1376" s="22"/>
    </row>
    <row r="1377" customFormat="false" ht="13.2" hidden="false" customHeight="false" outlineLevel="0" collapsed="false">
      <c r="C1377" s="2" t="s">
        <v>445</v>
      </c>
      <c r="D1377" s="24" t="n">
        <v>3</v>
      </c>
      <c r="E1377" s="25" t="n">
        <v>0</v>
      </c>
      <c r="F1377" s="26" t="n">
        <v>3</v>
      </c>
      <c r="G1377" s="25" t="n">
        <v>2</v>
      </c>
      <c r="H1377" s="25" t="n">
        <v>0</v>
      </c>
      <c r="I1377" s="25" t="n">
        <v>2</v>
      </c>
      <c r="J1377" s="24" t="n">
        <f aca="false">D1377+G1377</f>
        <v>5</v>
      </c>
      <c r="K1377" s="25" t="n">
        <f aca="false">E1377+H1377</f>
        <v>0</v>
      </c>
      <c r="L1377" s="25" t="n">
        <f aca="false">F1377+I1377</f>
        <v>5</v>
      </c>
      <c r="X1377" s="22"/>
      <c r="Y1377" s="22"/>
      <c r="Z1377" s="22"/>
      <c r="AA1377" s="22"/>
      <c r="AB1377" s="22"/>
      <c r="AC1377" s="22"/>
      <c r="AD1377" s="22"/>
    </row>
    <row r="1378" customFormat="false" ht="13.2" hidden="false" customHeight="false" outlineLevel="0" collapsed="false">
      <c r="C1378" s="2" t="s">
        <v>446</v>
      </c>
      <c r="D1378" s="24" t="n">
        <v>2</v>
      </c>
      <c r="E1378" s="25" t="n">
        <v>1</v>
      </c>
      <c r="F1378" s="26" t="n">
        <v>3</v>
      </c>
      <c r="G1378" s="25" t="n">
        <v>9</v>
      </c>
      <c r="H1378" s="25" t="n">
        <v>5</v>
      </c>
      <c r="I1378" s="25" t="n">
        <v>14</v>
      </c>
      <c r="J1378" s="24" t="n">
        <f aca="false">D1378+G1378</f>
        <v>11</v>
      </c>
      <c r="K1378" s="25" t="n">
        <f aca="false">E1378+H1378</f>
        <v>6</v>
      </c>
      <c r="L1378" s="25" t="n">
        <f aca="false">F1378+I1378</f>
        <v>17</v>
      </c>
      <c r="X1378" s="22"/>
      <c r="Y1378" s="22"/>
      <c r="Z1378" s="22"/>
      <c r="AA1378" s="22"/>
      <c r="AB1378" s="22"/>
      <c r="AC1378" s="22"/>
      <c r="AD1378" s="22"/>
    </row>
    <row r="1379" customFormat="false" ht="13.2" hidden="false" customHeight="false" outlineLevel="0" collapsed="false">
      <c r="C1379" s="2" t="s">
        <v>376</v>
      </c>
      <c r="D1379" s="24" t="n">
        <v>1</v>
      </c>
      <c r="E1379" s="25" t="n">
        <v>0</v>
      </c>
      <c r="F1379" s="26" t="n">
        <v>1</v>
      </c>
      <c r="G1379" s="25" t="n">
        <v>38</v>
      </c>
      <c r="H1379" s="25" t="n">
        <v>13</v>
      </c>
      <c r="I1379" s="25" t="n">
        <v>51</v>
      </c>
      <c r="J1379" s="24" t="n">
        <f aca="false">D1379+G1379</f>
        <v>39</v>
      </c>
      <c r="K1379" s="25" t="n">
        <f aca="false">E1379+H1379</f>
        <v>13</v>
      </c>
      <c r="L1379" s="25" t="n">
        <f aca="false">F1379+I1379</f>
        <v>52</v>
      </c>
      <c r="X1379" s="22"/>
      <c r="Y1379" s="22"/>
      <c r="Z1379" s="22"/>
      <c r="AA1379" s="22"/>
      <c r="AB1379" s="22"/>
      <c r="AC1379" s="22"/>
      <c r="AD1379" s="22"/>
    </row>
    <row r="1380" customFormat="false" ht="13.2" hidden="false" customHeight="false" outlineLevel="0" collapsed="false">
      <c r="C1380" s="2" t="s">
        <v>447</v>
      </c>
      <c r="D1380" s="24" t="n">
        <v>10</v>
      </c>
      <c r="E1380" s="25" t="n">
        <v>11</v>
      </c>
      <c r="F1380" s="26" t="n">
        <v>21</v>
      </c>
      <c r="G1380" s="22" t="n">
        <v>0</v>
      </c>
      <c r="H1380" s="25" t="n">
        <v>2</v>
      </c>
      <c r="I1380" s="22" t="n">
        <v>2</v>
      </c>
      <c r="J1380" s="24" t="n">
        <f aca="false">D1380+G1380</f>
        <v>10</v>
      </c>
      <c r="K1380" s="25" t="n">
        <f aca="false">E1380+H1380</f>
        <v>13</v>
      </c>
      <c r="L1380" s="25" t="n">
        <f aca="false">F1380+I1380</f>
        <v>23</v>
      </c>
      <c r="X1380" s="22"/>
      <c r="Y1380" s="22"/>
      <c r="Z1380" s="22"/>
      <c r="AA1380" s="22"/>
      <c r="AB1380" s="22"/>
      <c r="AC1380" s="22"/>
      <c r="AD1380" s="22"/>
    </row>
    <row r="1381" customFormat="false" ht="13.2" hidden="false" customHeight="false" outlineLevel="0" collapsed="false">
      <c r="C1381" s="27" t="s">
        <v>50</v>
      </c>
      <c r="D1381" s="28" t="n">
        <f aca="false">SUM(D1376:D1380)</f>
        <v>60</v>
      </c>
      <c r="E1381" s="29" t="n">
        <f aca="false">SUM(E1376:E1380)</f>
        <v>56</v>
      </c>
      <c r="F1381" s="29" t="n">
        <f aca="false">SUM(F1376:F1380)</f>
        <v>116</v>
      </c>
      <c r="G1381" s="28" t="n">
        <f aca="false">SUM(G1376:G1380)</f>
        <v>51</v>
      </c>
      <c r="H1381" s="29" t="n">
        <f aca="false">SUM(H1376:H1380)</f>
        <v>23</v>
      </c>
      <c r="I1381" s="29" t="n">
        <f aca="false">SUM(I1376:I1380)</f>
        <v>74</v>
      </c>
      <c r="J1381" s="28" t="n">
        <f aca="false">D1381+G1381</f>
        <v>111</v>
      </c>
      <c r="K1381" s="29" t="n">
        <f aca="false">E1381+H1381</f>
        <v>79</v>
      </c>
      <c r="L1381" s="29" t="n">
        <f aca="false">F1381+I1381</f>
        <v>190</v>
      </c>
      <c r="X1381" s="22"/>
      <c r="Y1381" s="22"/>
      <c r="Z1381" s="22"/>
      <c r="AA1381" s="22"/>
      <c r="AB1381" s="22"/>
      <c r="AC1381" s="22"/>
      <c r="AD1381" s="22"/>
    </row>
    <row r="1382" customFormat="false" ht="13.2" hidden="false" customHeight="false" outlineLevel="0" collapsed="false">
      <c r="B1382" s="3" t="s">
        <v>192</v>
      </c>
      <c r="C1382" s="27"/>
      <c r="D1382" s="31"/>
      <c r="E1382" s="32"/>
      <c r="F1382" s="33"/>
      <c r="G1382" s="32"/>
      <c r="H1382" s="32"/>
      <c r="I1382" s="32"/>
      <c r="J1382" s="31"/>
      <c r="K1382" s="32"/>
      <c r="L1382" s="32"/>
      <c r="X1382" s="22"/>
      <c r="Y1382" s="22"/>
      <c r="Z1382" s="22"/>
      <c r="AA1382" s="22"/>
      <c r="AB1382" s="22"/>
      <c r="AC1382" s="22"/>
      <c r="AD1382" s="22"/>
    </row>
    <row r="1383" customFormat="false" ht="13.2" hidden="false" customHeight="false" outlineLevel="0" collapsed="false">
      <c r="C1383" s="2" t="s">
        <v>377</v>
      </c>
      <c r="D1383" s="24" t="n">
        <v>91</v>
      </c>
      <c r="E1383" s="25" t="n">
        <v>136</v>
      </c>
      <c r="F1383" s="26" t="n">
        <v>227</v>
      </c>
      <c r="G1383" s="22" t="n">
        <v>1</v>
      </c>
      <c r="H1383" s="25" t="n">
        <v>4</v>
      </c>
      <c r="I1383" s="22" t="n">
        <v>5</v>
      </c>
      <c r="J1383" s="24" t="n">
        <f aca="false">D1383+G1383</f>
        <v>92</v>
      </c>
      <c r="K1383" s="25" t="n">
        <f aca="false">E1383+H1383</f>
        <v>140</v>
      </c>
      <c r="L1383" s="25" t="n">
        <f aca="false">F1383+I1383</f>
        <v>232</v>
      </c>
      <c r="X1383" s="22"/>
      <c r="Y1383" s="22"/>
      <c r="Z1383" s="22"/>
      <c r="AA1383" s="22"/>
      <c r="AB1383" s="22"/>
      <c r="AC1383" s="22"/>
      <c r="AD1383" s="22"/>
    </row>
    <row r="1384" customFormat="false" ht="13.2" hidden="false" customHeight="false" outlineLevel="0" collapsed="false">
      <c r="C1384" s="2" t="s">
        <v>450</v>
      </c>
      <c r="D1384" s="24" t="n">
        <v>36</v>
      </c>
      <c r="E1384" s="25" t="n">
        <v>50</v>
      </c>
      <c r="F1384" s="26" t="n">
        <v>86</v>
      </c>
      <c r="G1384" s="22" t="n">
        <v>1</v>
      </c>
      <c r="H1384" s="25" t="n">
        <v>1</v>
      </c>
      <c r="I1384" s="22" t="n">
        <v>2</v>
      </c>
      <c r="J1384" s="24" t="n">
        <f aca="false">D1384+G1384</f>
        <v>37</v>
      </c>
      <c r="K1384" s="25" t="n">
        <f aca="false">E1384+H1384</f>
        <v>51</v>
      </c>
      <c r="L1384" s="25" t="n">
        <f aca="false">F1384+I1384</f>
        <v>88</v>
      </c>
      <c r="X1384" s="22"/>
      <c r="Y1384" s="22"/>
      <c r="Z1384" s="22"/>
      <c r="AA1384" s="22"/>
      <c r="AB1384" s="22"/>
      <c r="AC1384" s="22"/>
      <c r="AD1384" s="22"/>
    </row>
    <row r="1385" customFormat="false" ht="13.2" hidden="false" customHeight="false" outlineLevel="0" collapsed="false">
      <c r="C1385" s="2" t="s">
        <v>379</v>
      </c>
      <c r="D1385" s="24" t="n">
        <v>20</v>
      </c>
      <c r="E1385" s="25" t="n">
        <v>38</v>
      </c>
      <c r="F1385" s="26" t="n">
        <v>58</v>
      </c>
      <c r="G1385" s="22" t="n">
        <v>0</v>
      </c>
      <c r="H1385" s="25" t="n">
        <v>1</v>
      </c>
      <c r="I1385" s="22" t="n">
        <v>1</v>
      </c>
      <c r="J1385" s="24" t="n">
        <f aca="false">D1385+G1385</f>
        <v>20</v>
      </c>
      <c r="K1385" s="25" t="n">
        <f aca="false">E1385+H1385</f>
        <v>39</v>
      </c>
      <c r="L1385" s="25" t="n">
        <f aca="false">F1385+I1385</f>
        <v>59</v>
      </c>
      <c r="X1385" s="22"/>
      <c r="Y1385" s="22"/>
      <c r="Z1385" s="22"/>
      <c r="AA1385" s="22"/>
      <c r="AB1385" s="22"/>
      <c r="AC1385" s="22"/>
      <c r="AD1385" s="22"/>
    </row>
    <row r="1386" customFormat="false" ht="13.2" hidden="false" customHeight="false" outlineLevel="0" collapsed="false">
      <c r="C1386" s="2" t="s">
        <v>453</v>
      </c>
      <c r="D1386" s="24" t="n">
        <v>142</v>
      </c>
      <c r="E1386" s="25" t="n">
        <v>111</v>
      </c>
      <c r="F1386" s="26" t="n">
        <v>253</v>
      </c>
      <c r="G1386" s="22" t="n">
        <v>6</v>
      </c>
      <c r="H1386" s="25" t="n">
        <v>7</v>
      </c>
      <c r="I1386" s="22" t="n">
        <v>13</v>
      </c>
      <c r="J1386" s="24" t="n">
        <f aca="false">D1386+G1386</f>
        <v>148</v>
      </c>
      <c r="K1386" s="25" t="n">
        <f aca="false">E1386+H1386</f>
        <v>118</v>
      </c>
      <c r="L1386" s="25" t="n">
        <f aca="false">F1386+I1386</f>
        <v>266</v>
      </c>
      <c r="X1386" s="22"/>
      <c r="Y1386" s="22"/>
      <c r="Z1386" s="22"/>
      <c r="AA1386" s="22"/>
      <c r="AB1386" s="22"/>
      <c r="AC1386" s="22"/>
      <c r="AD1386" s="22"/>
    </row>
    <row r="1387" customFormat="false" ht="13.2" hidden="false" customHeight="false" outlineLevel="0" collapsed="false">
      <c r="C1387" s="27" t="s">
        <v>50</v>
      </c>
      <c r="D1387" s="28" t="n">
        <f aca="false">SUM(D1383:D1386)</f>
        <v>289</v>
      </c>
      <c r="E1387" s="29" t="n">
        <f aca="false">SUM(E1383:E1386)</f>
        <v>335</v>
      </c>
      <c r="F1387" s="29" t="n">
        <f aca="false">SUM(F1383:F1386)</f>
        <v>624</v>
      </c>
      <c r="G1387" s="28" t="n">
        <f aca="false">SUM(G1383:G1386)</f>
        <v>8</v>
      </c>
      <c r="H1387" s="29" t="n">
        <f aca="false">SUM(H1383:H1386)</f>
        <v>13</v>
      </c>
      <c r="I1387" s="29" t="n">
        <f aca="false">SUM(I1383:I1386)</f>
        <v>21</v>
      </c>
      <c r="J1387" s="28" t="n">
        <f aca="false">SUM(J1383:J1386)</f>
        <v>297</v>
      </c>
      <c r="K1387" s="29" t="n">
        <f aca="false">SUM(K1383:K1386)</f>
        <v>348</v>
      </c>
      <c r="L1387" s="29" t="n">
        <f aca="false">SUM(L1383:L1386)</f>
        <v>645</v>
      </c>
      <c r="X1387" s="22"/>
      <c r="Y1387" s="22"/>
      <c r="Z1387" s="22"/>
      <c r="AA1387" s="22"/>
      <c r="AB1387" s="22"/>
      <c r="AC1387" s="22"/>
      <c r="AD1387" s="22"/>
    </row>
    <row r="1388" customFormat="false" ht="13.2" hidden="false" customHeight="false" outlineLevel="0" collapsed="false">
      <c r="B1388" s="3" t="s">
        <v>194</v>
      </c>
      <c r="C1388" s="27"/>
      <c r="D1388" s="31"/>
      <c r="E1388" s="32"/>
      <c r="F1388" s="33"/>
      <c r="G1388" s="32"/>
      <c r="H1388" s="32"/>
      <c r="I1388" s="32"/>
      <c r="J1388" s="31"/>
      <c r="K1388" s="32"/>
      <c r="L1388" s="32"/>
      <c r="X1388" s="22"/>
      <c r="Y1388" s="22"/>
      <c r="Z1388" s="22"/>
      <c r="AA1388" s="22"/>
      <c r="AB1388" s="22"/>
      <c r="AC1388" s="22"/>
      <c r="AD1388" s="22"/>
    </row>
    <row r="1389" customFormat="false" ht="13.2" hidden="false" customHeight="false" outlineLevel="0" collapsed="false">
      <c r="C1389" s="2" t="s">
        <v>454</v>
      </c>
      <c r="D1389" s="24" t="n">
        <v>45</v>
      </c>
      <c r="E1389" s="25" t="n">
        <v>130</v>
      </c>
      <c r="F1389" s="26" t="n">
        <v>175</v>
      </c>
      <c r="G1389" s="22" t="n">
        <v>0</v>
      </c>
      <c r="H1389" s="25" t="n">
        <v>7</v>
      </c>
      <c r="I1389" s="22" t="n">
        <v>7</v>
      </c>
      <c r="J1389" s="24" t="n">
        <f aca="false">D1389+G1389</f>
        <v>45</v>
      </c>
      <c r="K1389" s="25" t="n">
        <f aca="false">E1389+H1389</f>
        <v>137</v>
      </c>
      <c r="L1389" s="25" t="n">
        <f aca="false">F1389+I1389</f>
        <v>182</v>
      </c>
      <c r="X1389" s="22"/>
      <c r="Y1389" s="22"/>
      <c r="Z1389" s="22"/>
      <c r="AA1389" s="22"/>
      <c r="AB1389" s="22"/>
      <c r="AC1389" s="22"/>
      <c r="AD1389" s="22"/>
    </row>
    <row r="1390" customFormat="false" ht="13.2" hidden="false" customHeight="false" outlineLevel="0" collapsed="false">
      <c r="C1390" s="27" t="s">
        <v>50</v>
      </c>
      <c r="D1390" s="28" t="n">
        <f aca="false">SUM(D1389)</f>
        <v>45</v>
      </c>
      <c r="E1390" s="29" t="n">
        <f aca="false">SUM(E1389)</f>
        <v>130</v>
      </c>
      <c r="F1390" s="29" t="n">
        <f aca="false">SUM(F1389)</f>
        <v>175</v>
      </c>
      <c r="G1390" s="28" t="n">
        <f aca="false">SUM(G1389)</f>
        <v>0</v>
      </c>
      <c r="H1390" s="29" t="n">
        <f aca="false">SUM(H1389)</f>
        <v>7</v>
      </c>
      <c r="I1390" s="29" t="n">
        <f aca="false">SUM(I1389)</f>
        <v>7</v>
      </c>
      <c r="J1390" s="28" t="n">
        <f aca="false">D1390+G1390</f>
        <v>45</v>
      </c>
      <c r="K1390" s="29" t="n">
        <f aca="false">E1390+H1390</f>
        <v>137</v>
      </c>
      <c r="L1390" s="29" t="n">
        <f aca="false">F1390+I1390</f>
        <v>182</v>
      </c>
      <c r="X1390" s="22"/>
      <c r="Y1390" s="22"/>
      <c r="Z1390" s="22"/>
      <c r="AA1390" s="22"/>
      <c r="AB1390" s="22"/>
      <c r="AC1390" s="22"/>
      <c r="AD1390" s="22"/>
    </row>
    <row r="1391" customFormat="false" ht="13.2" hidden="false" customHeight="false" outlineLevel="0" collapsed="false">
      <c r="B1391" s="3" t="s">
        <v>196</v>
      </c>
      <c r="C1391" s="27"/>
      <c r="D1391" s="31"/>
      <c r="E1391" s="32"/>
      <c r="F1391" s="33"/>
      <c r="G1391" s="32"/>
      <c r="H1391" s="32"/>
      <c r="I1391" s="32"/>
      <c r="J1391" s="31"/>
      <c r="K1391" s="32"/>
      <c r="L1391" s="32"/>
      <c r="X1391" s="22"/>
      <c r="Y1391" s="22"/>
      <c r="Z1391" s="22"/>
      <c r="AA1391" s="22"/>
      <c r="AB1391" s="22"/>
      <c r="AC1391" s="22"/>
      <c r="AD1391" s="22"/>
    </row>
    <row r="1392" customFormat="false" ht="13.2" hidden="false" customHeight="false" outlineLevel="0" collapsed="false">
      <c r="C1392" s="2" t="s">
        <v>456</v>
      </c>
      <c r="D1392" s="24" t="n">
        <v>23</v>
      </c>
      <c r="E1392" s="25" t="n">
        <v>83</v>
      </c>
      <c r="F1392" s="26" t="n">
        <v>106</v>
      </c>
      <c r="G1392" s="25" t="n">
        <v>0</v>
      </c>
      <c r="H1392" s="25" t="n">
        <v>0</v>
      </c>
      <c r="I1392" s="25" t="n">
        <v>0</v>
      </c>
      <c r="J1392" s="24" t="n">
        <f aca="false">D1392+G1392</f>
        <v>23</v>
      </c>
      <c r="K1392" s="25" t="n">
        <f aca="false">E1392+H1392</f>
        <v>83</v>
      </c>
      <c r="L1392" s="25" t="n">
        <f aca="false">F1392+I1392</f>
        <v>106</v>
      </c>
      <c r="X1392" s="22"/>
      <c r="Y1392" s="22"/>
      <c r="Z1392" s="22"/>
      <c r="AA1392" s="22"/>
      <c r="AB1392" s="22"/>
      <c r="AC1392" s="22"/>
      <c r="AD1392" s="22"/>
    </row>
    <row r="1393" customFormat="false" ht="13.2" hidden="false" customHeight="false" outlineLevel="0" collapsed="false">
      <c r="C1393" s="2" t="s">
        <v>457</v>
      </c>
      <c r="D1393" s="24" t="n">
        <v>2</v>
      </c>
      <c r="E1393" s="25" t="n">
        <v>0</v>
      </c>
      <c r="F1393" s="26" t="n">
        <v>2</v>
      </c>
      <c r="G1393" s="25" t="n">
        <v>13</v>
      </c>
      <c r="H1393" s="25" t="n">
        <v>30</v>
      </c>
      <c r="I1393" s="25" t="n">
        <v>43</v>
      </c>
      <c r="J1393" s="24" t="n">
        <f aca="false">D1393+G1393</f>
        <v>15</v>
      </c>
      <c r="K1393" s="25" t="n">
        <f aca="false">E1393+H1393</f>
        <v>30</v>
      </c>
      <c r="L1393" s="25" t="n">
        <f aca="false">F1393+I1393</f>
        <v>45</v>
      </c>
      <c r="X1393" s="22"/>
      <c r="Y1393" s="22"/>
      <c r="Z1393" s="22"/>
      <c r="AA1393" s="22"/>
      <c r="AB1393" s="22"/>
      <c r="AC1393" s="22"/>
      <c r="AD1393" s="22"/>
    </row>
    <row r="1394" customFormat="false" ht="13.2" hidden="false" customHeight="false" outlineLevel="0" collapsed="false">
      <c r="C1394" s="2" t="s">
        <v>382</v>
      </c>
      <c r="D1394" s="24" t="n">
        <v>24</v>
      </c>
      <c r="E1394" s="25" t="n">
        <v>347</v>
      </c>
      <c r="F1394" s="26" t="n">
        <v>371</v>
      </c>
      <c r="G1394" s="25" t="n">
        <v>1</v>
      </c>
      <c r="H1394" s="25" t="n">
        <v>6</v>
      </c>
      <c r="I1394" s="25" t="n">
        <v>7</v>
      </c>
      <c r="J1394" s="24" t="n">
        <f aca="false">D1394+G1394</f>
        <v>25</v>
      </c>
      <c r="K1394" s="25" t="n">
        <f aca="false">E1394+H1394</f>
        <v>353</v>
      </c>
      <c r="L1394" s="25" t="n">
        <f aca="false">F1394+I1394</f>
        <v>378</v>
      </c>
      <c r="X1394" s="22"/>
      <c r="Y1394" s="22"/>
      <c r="Z1394" s="22"/>
      <c r="AA1394" s="22"/>
      <c r="AB1394" s="22"/>
      <c r="AC1394" s="22"/>
      <c r="AD1394" s="22"/>
    </row>
    <row r="1395" customFormat="false" ht="13.2" hidden="false" customHeight="false" outlineLevel="0" collapsed="false">
      <c r="C1395" s="2" t="s">
        <v>383</v>
      </c>
      <c r="D1395" s="24" t="n">
        <v>125</v>
      </c>
      <c r="E1395" s="25" t="n">
        <v>580</v>
      </c>
      <c r="F1395" s="26" t="n">
        <v>705</v>
      </c>
      <c r="G1395" s="25" t="n">
        <v>3</v>
      </c>
      <c r="H1395" s="25" t="n">
        <v>16</v>
      </c>
      <c r="I1395" s="25" t="n">
        <v>19</v>
      </c>
      <c r="J1395" s="24" t="n">
        <f aca="false">D1395+G1395</f>
        <v>128</v>
      </c>
      <c r="K1395" s="25" t="n">
        <f aca="false">E1395+H1395</f>
        <v>596</v>
      </c>
      <c r="L1395" s="25" t="n">
        <f aca="false">F1395+I1395</f>
        <v>724</v>
      </c>
      <c r="X1395" s="22"/>
      <c r="Y1395" s="22"/>
      <c r="Z1395" s="22"/>
      <c r="AA1395" s="22"/>
      <c r="AB1395" s="22"/>
      <c r="AC1395" s="22"/>
      <c r="AD1395" s="22"/>
    </row>
    <row r="1396" customFormat="false" ht="13.2" hidden="false" customHeight="false" outlineLevel="0" collapsed="false">
      <c r="C1396" s="2" t="s">
        <v>459</v>
      </c>
      <c r="D1396" s="24" t="n">
        <v>0</v>
      </c>
      <c r="E1396" s="25" t="n">
        <v>4</v>
      </c>
      <c r="F1396" s="26" t="n">
        <v>4</v>
      </c>
      <c r="G1396" s="25" t="n">
        <v>31</v>
      </c>
      <c r="H1396" s="25" t="n">
        <v>49</v>
      </c>
      <c r="I1396" s="25" t="n">
        <v>80</v>
      </c>
      <c r="J1396" s="24" t="n">
        <f aca="false">D1396+G1396</f>
        <v>31</v>
      </c>
      <c r="K1396" s="25" t="n">
        <f aca="false">E1396+H1396</f>
        <v>53</v>
      </c>
      <c r="L1396" s="25" t="n">
        <f aca="false">F1396+I1396</f>
        <v>84</v>
      </c>
      <c r="X1396" s="22"/>
      <c r="Y1396" s="22"/>
      <c r="Z1396" s="22"/>
      <c r="AA1396" s="22"/>
      <c r="AB1396" s="22"/>
      <c r="AC1396" s="22"/>
      <c r="AD1396" s="22"/>
    </row>
    <row r="1397" customFormat="false" ht="13.2" hidden="false" customHeight="false" outlineLevel="0" collapsed="false">
      <c r="C1397" s="2" t="s">
        <v>460</v>
      </c>
      <c r="D1397" s="24" t="n">
        <v>27</v>
      </c>
      <c r="E1397" s="25" t="n">
        <v>76</v>
      </c>
      <c r="F1397" s="26" t="n">
        <v>103</v>
      </c>
      <c r="G1397" s="22" t="n">
        <v>2</v>
      </c>
      <c r="H1397" s="25" t="n">
        <v>4</v>
      </c>
      <c r="I1397" s="22" t="n">
        <v>6</v>
      </c>
      <c r="J1397" s="24" t="n">
        <f aca="false">D1397+G1397</f>
        <v>29</v>
      </c>
      <c r="K1397" s="25" t="n">
        <f aca="false">E1397+H1397</f>
        <v>80</v>
      </c>
      <c r="L1397" s="25" t="n">
        <f aca="false">F1397+I1397</f>
        <v>109</v>
      </c>
      <c r="X1397" s="22"/>
      <c r="Y1397" s="22"/>
      <c r="Z1397" s="22"/>
      <c r="AA1397" s="22"/>
      <c r="AB1397" s="22"/>
      <c r="AC1397" s="22"/>
      <c r="AD1397" s="22"/>
    </row>
    <row r="1398" customFormat="false" ht="13.2" hidden="false" customHeight="false" outlineLevel="0" collapsed="false">
      <c r="C1398" s="27" t="s">
        <v>50</v>
      </c>
      <c r="D1398" s="28" t="n">
        <f aca="false">SUM(D1392:D1397)</f>
        <v>201</v>
      </c>
      <c r="E1398" s="29" t="n">
        <f aca="false">SUM(E1392:E1397)</f>
        <v>1090</v>
      </c>
      <c r="F1398" s="29" t="n">
        <f aca="false">SUM(F1392:F1397)</f>
        <v>1291</v>
      </c>
      <c r="G1398" s="28" t="n">
        <f aca="false">SUM(G1392:G1397)</f>
        <v>50</v>
      </c>
      <c r="H1398" s="29" t="n">
        <f aca="false">SUM(H1392:H1397)</f>
        <v>105</v>
      </c>
      <c r="I1398" s="29" t="n">
        <f aca="false">SUM(I1392:I1397)</f>
        <v>155</v>
      </c>
      <c r="J1398" s="28" t="n">
        <f aca="false">D1398+G1398</f>
        <v>251</v>
      </c>
      <c r="K1398" s="29" t="n">
        <f aca="false">E1398+H1398</f>
        <v>1195</v>
      </c>
      <c r="L1398" s="29" t="n">
        <f aca="false">F1398+I1398</f>
        <v>1446</v>
      </c>
      <c r="X1398" s="22"/>
      <c r="Y1398" s="22"/>
      <c r="Z1398" s="22"/>
      <c r="AA1398" s="22"/>
      <c r="AB1398" s="22"/>
      <c r="AC1398" s="22"/>
      <c r="AD1398" s="22"/>
    </row>
    <row r="1399" customFormat="false" ht="13.2" hidden="false" customHeight="false" outlineLevel="0" collapsed="false">
      <c r="B1399" s="3" t="s">
        <v>197</v>
      </c>
      <c r="C1399" s="27"/>
      <c r="D1399" s="31"/>
      <c r="E1399" s="32"/>
      <c r="F1399" s="33"/>
      <c r="G1399" s="32"/>
      <c r="H1399" s="32"/>
      <c r="I1399" s="32"/>
      <c r="J1399" s="31"/>
      <c r="K1399" s="32"/>
      <c r="L1399" s="32"/>
      <c r="X1399" s="22"/>
      <c r="Y1399" s="22"/>
      <c r="Z1399" s="22"/>
      <c r="AA1399" s="22"/>
      <c r="AB1399" s="22"/>
      <c r="AC1399" s="22"/>
      <c r="AD1399" s="22"/>
    </row>
    <row r="1400" customFormat="false" ht="13.2" hidden="false" customHeight="false" outlineLevel="0" collapsed="false">
      <c r="C1400" s="2" t="s">
        <v>384</v>
      </c>
      <c r="D1400" s="24" t="n">
        <v>69</v>
      </c>
      <c r="E1400" s="25" t="n">
        <v>161</v>
      </c>
      <c r="F1400" s="26" t="n">
        <v>230</v>
      </c>
      <c r="G1400" s="22" t="n">
        <v>2</v>
      </c>
      <c r="H1400" s="25" t="n">
        <v>9</v>
      </c>
      <c r="I1400" s="22" t="n">
        <v>11</v>
      </c>
      <c r="J1400" s="24" t="n">
        <f aca="false">D1400+G1400</f>
        <v>71</v>
      </c>
      <c r="K1400" s="25" t="n">
        <f aca="false">E1400+H1400</f>
        <v>170</v>
      </c>
      <c r="L1400" s="25" t="n">
        <f aca="false">F1400+I1400</f>
        <v>241</v>
      </c>
      <c r="X1400" s="22"/>
      <c r="Y1400" s="22"/>
      <c r="Z1400" s="22"/>
      <c r="AA1400" s="22"/>
      <c r="AB1400" s="22"/>
      <c r="AC1400" s="22"/>
      <c r="AD1400" s="22"/>
    </row>
    <row r="1401" customFormat="false" ht="13.2" hidden="false" customHeight="false" outlineLevel="0" collapsed="false">
      <c r="C1401" s="2" t="s">
        <v>461</v>
      </c>
      <c r="D1401" s="24" t="n">
        <v>0</v>
      </c>
      <c r="E1401" s="25" t="n">
        <v>0</v>
      </c>
      <c r="F1401" s="26" t="n">
        <v>0</v>
      </c>
      <c r="G1401" s="22" t="n">
        <v>3</v>
      </c>
      <c r="H1401" s="25" t="n">
        <v>7</v>
      </c>
      <c r="I1401" s="22" t="n">
        <v>10</v>
      </c>
      <c r="J1401" s="24" t="n">
        <f aca="false">D1401+G1401</f>
        <v>3</v>
      </c>
      <c r="K1401" s="25" t="n">
        <f aca="false">E1401+H1401</f>
        <v>7</v>
      </c>
      <c r="L1401" s="25" t="n">
        <f aca="false">F1401+I1401</f>
        <v>10</v>
      </c>
      <c r="X1401" s="22"/>
      <c r="Y1401" s="22"/>
      <c r="Z1401" s="22"/>
      <c r="AA1401" s="22"/>
      <c r="AB1401" s="22"/>
      <c r="AC1401" s="22"/>
      <c r="AD1401" s="22"/>
    </row>
    <row r="1402" customFormat="false" ht="13.2" hidden="false" customHeight="false" outlineLevel="0" collapsed="false">
      <c r="C1402" s="2" t="s">
        <v>462</v>
      </c>
      <c r="D1402" s="24" t="n">
        <v>0</v>
      </c>
      <c r="E1402" s="25" t="n">
        <v>0</v>
      </c>
      <c r="F1402" s="26" t="n">
        <v>0</v>
      </c>
      <c r="G1402" s="22" t="n">
        <v>1</v>
      </c>
      <c r="H1402" s="25" t="n">
        <v>0</v>
      </c>
      <c r="I1402" s="22" t="n">
        <v>1</v>
      </c>
      <c r="J1402" s="24" t="n">
        <f aca="false">D1402+G1402</f>
        <v>1</v>
      </c>
      <c r="K1402" s="25" t="n">
        <f aca="false">E1402+H1402</f>
        <v>0</v>
      </c>
      <c r="L1402" s="25" t="n">
        <f aca="false">F1402+I1402</f>
        <v>1</v>
      </c>
      <c r="X1402" s="22"/>
      <c r="Y1402" s="22"/>
      <c r="Z1402" s="22"/>
      <c r="AA1402" s="22"/>
      <c r="AB1402" s="22"/>
      <c r="AC1402" s="22"/>
      <c r="AD1402" s="22"/>
    </row>
    <row r="1403" customFormat="false" ht="13.2" hidden="false" customHeight="false" outlineLevel="0" collapsed="false">
      <c r="C1403" s="2" t="s">
        <v>385</v>
      </c>
      <c r="D1403" s="24" t="n">
        <v>414</v>
      </c>
      <c r="E1403" s="25" t="n">
        <v>568</v>
      </c>
      <c r="F1403" s="26" t="n">
        <v>982</v>
      </c>
      <c r="G1403" s="22" t="n">
        <v>2</v>
      </c>
      <c r="H1403" s="25" t="n">
        <v>8</v>
      </c>
      <c r="I1403" s="22" t="n">
        <v>10</v>
      </c>
      <c r="J1403" s="24" t="n">
        <f aca="false">D1403+G1403</f>
        <v>416</v>
      </c>
      <c r="K1403" s="25" t="n">
        <f aca="false">E1403+H1403</f>
        <v>576</v>
      </c>
      <c r="L1403" s="25" t="n">
        <f aca="false">F1403+I1403</f>
        <v>992</v>
      </c>
      <c r="X1403" s="22"/>
      <c r="Y1403" s="22"/>
      <c r="Z1403" s="22"/>
      <c r="AA1403" s="22"/>
      <c r="AB1403" s="22"/>
      <c r="AC1403" s="22"/>
      <c r="AD1403" s="22"/>
    </row>
    <row r="1404" customFormat="false" ht="13.2" hidden="false" customHeight="false" outlineLevel="0" collapsed="false">
      <c r="C1404" s="27" t="s">
        <v>50</v>
      </c>
      <c r="D1404" s="28" t="n">
        <f aca="false">SUM(D1400:D1403)</f>
        <v>483</v>
      </c>
      <c r="E1404" s="29" t="n">
        <f aca="false">SUM(E1400:E1403)</f>
        <v>729</v>
      </c>
      <c r="F1404" s="29" t="n">
        <f aca="false">SUM(F1400:F1403)</f>
        <v>1212</v>
      </c>
      <c r="G1404" s="28" t="n">
        <f aca="false">SUM(G1400:G1403)</f>
        <v>8</v>
      </c>
      <c r="H1404" s="29" t="n">
        <f aca="false">SUM(H1400:H1403)</f>
        <v>24</v>
      </c>
      <c r="I1404" s="29" t="n">
        <f aca="false">SUM(I1400:I1403)</f>
        <v>32</v>
      </c>
      <c r="J1404" s="28" t="n">
        <f aca="false">D1404+G1404</f>
        <v>491</v>
      </c>
      <c r="K1404" s="29" t="n">
        <f aca="false">E1404+H1404</f>
        <v>753</v>
      </c>
      <c r="L1404" s="29" t="n">
        <f aca="false">F1404+I1404</f>
        <v>1244</v>
      </c>
      <c r="X1404" s="22"/>
      <c r="Y1404" s="22"/>
      <c r="Z1404" s="22"/>
      <c r="AA1404" s="22"/>
      <c r="AB1404" s="22"/>
      <c r="AC1404" s="22"/>
      <c r="AD1404" s="22"/>
    </row>
    <row r="1405" customFormat="false" ht="13.2" hidden="false" customHeight="false" outlineLevel="0" collapsed="false">
      <c r="B1405" s="183" t="s">
        <v>198</v>
      </c>
      <c r="C1405" s="212"/>
      <c r="D1405" s="31"/>
      <c r="E1405" s="32"/>
      <c r="F1405" s="33"/>
      <c r="G1405" s="32"/>
      <c r="H1405" s="32"/>
      <c r="I1405" s="32"/>
      <c r="J1405" s="31"/>
      <c r="K1405" s="32"/>
      <c r="L1405" s="32"/>
      <c r="X1405" s="22"/>
      <c r="Y1405" s="22"/>
      <c r="Z1405" s="22"/>
      <c r="AA1405" s="22"/>
      <c r="AB1405" s="22"/>
      <c r="AC1405" s="22"/>
      <c r="AD1405" s="22"/>
    </row>
    <row r="1406" customFormat="false" ht="13.2" hidden="false" customHeight="false" outlineLevel="0" collapsed="false">
      <c r="C1406" s="2" t="s">
        <v>388</v>
      </c>
      <c r="D1406" s="24" t="n">
        <v>3</v>
      </c>
      <c r="E1406" s="25" t="n">
        <v>97</v>
      </c>
      <c r="F1406" s="26" t="n">
        <v>100</v>
      </c>
      <c r="G1406" s="25" t="n">
        <v>0</v>
      </c>
      <c r="H1406" s="25" t="n">
        <v>1</v>
      </c>
      <c r="I1406" s="25" t="n">
        <v>1</v>
      </c>
      <c r="J1406" s="24" t="n">
        <f aca="false">D1406+G1406</f>
        <v>3</v>
      </c>
      <c r="K1406" s="25" t="n">
        <f aca="false">E1406+H1406</f>
        <v>98</v>
      </c>
      <c r="L1406" s="25" t="n">
        <f aca="false">F1406+I1406</f>
        <v>101</v>
      </c>
      <c r="X1406" s="22"/>
      <c r="Y1406" s="22"/>
      <c r="Z1406" s="22"/>
      <c r="AA1406" s="22"/>
      <c r="AB1406" s="22"/>
      <c r="AC1406" s="22"/>
      <c r="AD1406" s="22"/>
    </row>
    <row r="1407" customFormat="false" ht="13.2" hidden="false" customHeight="false" outlineLevel="0" collapsed="false">
      <c r="C1407" s="2" t="s">
        <v>464</v>
      </c>
      <c r="D1407" s="24" t="n">
        <v>43</v>
      </c>
      <c r="E1407" s="25" t="n">
        <v>64</v>
      </c>
      <c r="F1407" s="26" t="n">
        <v>107</v>
      </c>
      <c r="G1407" s="25" t="n">
        <v>1</v>
      </c>
      <c r="H1407" s="25" t="n">
        <v>2</v>
      </c>
      <c r="I1407" s="25" t="n">
        <v>3</v>
      </c>
      <c r="J1407" s="24" t="n">
        <f aca="false">D1407+G1407</f>
        <v>44</v>
      </c>
      <c r="K1407" s="25" t="n">
        <f aca="false">E1407+H1407</f>
        <v>66</v>
      </c>
      <c r="L1407" s="25" t="n">
        <f aca="false">F1407+I1407</f>
        <v>110</v>
      </c>
      <c r="X1407" s="22"/>
      <c r="Y1407" s="22"/>
      <c r="Z1407" s="22"/>
      <c r="AA1407" s="22"/>
      <c r="AB1407" s="22"/>
      <c r="AC1407" s="22"/>
      <c r="AD1407" s="22"/>
    </row>
    <row r="1408" customFormat="false" ht="13.2" hidden="false" customHeight="false" outlineLevel="0" collapsed="false">
      <c r="C1408" s="2" t="s">
        <v>466</v>
      </c>
      <c r="D1408" s="24" t="n">
        <v>2</v>
      </c>
      <c r="E1408" s="25" t="n">
        <v>95</v>
      </c>
      <c r="F1408" s="26" t="n">
        <v>97</v>
      </c>
      <c r="G1408" s="22" t="n">
        <v>0</v>
      </c>
      <c r="H1408" s="25" t="n">
        <v>6</v>
      </c>
      <c r="I1408" s="22" t="n">
        <v>6</v>
      </c>
      <c r="J1408" s="24" t="n">
        <f aca="false">D1408+G1408</f>
        <v>2</v>
      </c>
      <c r="K1408" s="25" t="n">
        <f aca="false">E1408+H1408</f>
        <v>101</v>
      </c>
      <c r="L1408" s="25" t="n">
        <f aca="false">F1408+I1408</f>
        <v>103</v>
      </c>
      <c r="X1408" s="22"/>
      <c r="Y1408" s="22"/>
      <c r="Z1408" s="22"/>
      <c r="AA1408" s="22"/>
      <c r="AB1408" s="22"/>
      <c r="AC1408" s="22"/>
      <c r="AD1408" s="22"/>
    </row>
    <row r="1409" customFormat="false" ht="13.2" hidden="false" customHeight="false" outlineLevel="0" collapsed="false">
      <c r="C1409" s="27" t="s">
        <v>50</v>
      </c>
      <c r="D1409" s="28" t="n">
        <f aca="false">SUM(D1406:D1408)</f>
        <v>48</v>
      </c>
      <c r="E1409" s="29" t="n">
        <f aca="false">SUM(E1406:E1408)</f>
        <v>256</v>
      </c>
      <c r="F1409" s="29" t="n">
        <f aca="false">SUM(F1406:F1408)</f>
        <v>304</v>
      </c>
      <c r="G1409" s="28" t="n">
        <f aca="false">SUM(G1406:G1408)</f>
        <v>1</v>
      </c>
      <c r="H1409" s="29" t="n">
        <f aca="false">SUM(H1406:H1408)</f>
        <v>9</v>
      </c>
      <c r="I1409" s="29" t="n">
        <f aca="false">SUM(I1406:I1408)</f>
        <v>10</v>
      </c>
      <c r="J1409" s="28" t="n">
        <f aca="false">D1409+G1409</f>
        <v>49</v>
      </c>
      <c r="K1409" s="29" t="n">
        <f aca="false">E1409+H1409</f>
        <v>265</v>
      </c>
      <c r="L1409" s="29" t="n">
        <f aca="false">F1409+I1409</f>
        <v>314</v>
      </c>
      <c r="X1409" s="22"/>
      <c r="Y1409" s="22"/>
      <c r="Z1409" s="22"/>
      <c r="AA1409" s="22"/>
      <c r="AB1409" s="22"/>
      <c r="AC1409" s="22"/>
      <c r="AD1409" s="22"/>
    </row>
    <row r="1410" customFormat="false" ht="13.2" hidden="false" customHeight="false" outlineLevel="0" collapsed="false">
      <c r="B1410" s="3" t="s">
        <v>199</v>
      </c>
      <c r="C1410" s="27"/>
      <c r="D1410" s="31"/>
      <c r="E1410" s="32"/>
      <c r="F1410" s="33"/>
      <c r="G1410" s="32"/>
      <c r="H1410" s="32"/>
      <c r="I1410" s="32"/>
      <c r="J1410" s="31"/>
      <c r="K1410" s="32"/>
      <c r="L1410" s="32"/>
      <c r="X1410" s="22"/>
      <c r="Y1410" s="22"/>
      <c r="Z1410" s="22"/>
      <c r="AA1410" s="22"/>
      <c r="AB1410" s="22"/>
      <c r="AC1410" s="22"/>
      <c r="AD1410" s="22"/>
    </row>
    <row r="1411" customFormat="false" ht="13.2" hidden="false" customHeight="false" outlineLevel="0" collapsed="false">
      <c r="C1411" s="2" t="s">
        <v>468</v>
      </c>
      <c r="D1411" s="24" t="n">
        <v>0</v>
      </c>
      <c r="E1411" s="25" t="n">
        <v>1</v>
      </c>
      <c r="F1411" s="26" t="n">
        <v>1</v>
      </c>
      <c r="G1411" s="25" t="n">
        <v>0</v>
      </c>
      <c r="H1411" s="25" t="n">
        <v>0</v>
      </c>
      <c r="I1411" s="25" t="n">
        <v>0</v>
      </c>
      <c r="J1411" s="24" t="n">
        <f aca="false">D1411+G1411</f>
        <v>0</v>
      </c>
      <c r="K1411" s="25" t="n">
        <f aca="false">E1411+H1411</f>
        <v>1</v>
      </c>
      <c r="L1411" s="25" t="n">
        <f aca="false">F1411+I1411</f>
        <v>1</v>
      </c>
      <c r="X1411" s="22"/>
      <c r="Y1411" s="22"/>
      <c r="Z1411" s="22"/>
      <c r="AA1411" s="22"/>
      <c r="AB1411" s="22"/>
      <c r="AC1411" s="22"/>
      <c r="AD1411" s="22"/>
    </row>
    <row r="1412" customFormat="false" ht="13.2" hidden="false" customHeight="false" outlineLevel="0" collapsed="false">
      <c r="C1412" s="2" t="s">
        <v>469</v>
      </c>
      <c r="D1412" s="24" t="n">
        <v>0</v>
      </c>
      <c r="E1412" s="25" t="n">
        <v>0</v>
      </c>
      <c r="F1412" s="26" t="n">
        <v>0</v>
      </c>
      <c r="G1412" s="25" t="n">
        <v>0</v>
      </c>
      <c r="H1412" s="25" t="n">
        <v>3</v>
      </c>
      <c r="I1412" s="25" t="n">
        <v>3</v>
      </c>
      <c r="J1412" s="24" t="n">
        <f aca="false">D1412+G1412</f>
        <v>0</v>
      </c>
      <c r="K1412" s="25" t="n">
        <f aca="false">E1412+H1412</f>
        <v>3</v>
      </c>
      <c r="L1412" s="25" t="n">
        <f aca="false">F1412+I1412</f>
        <v>3</v>
      </c>
      <c r="X1412" s="22"/>
      <c r="Y1412" s="22"/>
      <c r="Z1412" s="22"/>
      <c r="AA1412" s="22"/>
      <c r="AB1412" s="22"/>
      <c r="AC1412" s="22"/>
      <c r="AD1412" s="22"/>
    </row>
    <row r="1413" customFormat="false" ht="13.2" hidden="false" customHeight="false" outlineLevel="0" collapsed="false">
      <c r="C1413" s="2" t="s">
        <v>199</v>
      </c>
      <c r="D1413" s="24" t="n">
        <v>37</v>
      </c>
      <c r="E1413" s="25" t="n">
        <v>89</v>
      </c>
      <c r="F1413" s="26" t="n">
        <v>126</v>
      </c>
      <c r="G1413" s="25" t="n">
        <v>1</v>
      </c>
      <c r="H1413" s="25" t="n">
        <v>4</v>
      </c>
      <c r="I1413" s="25" t="n">
        <v>5</v>
      </c>
      <c r="J1413" s="24" t="n">
        <f aca="false">D1413+G1413</f>
        <v>38</v>
      </c>
      <c r="K1413" s="25" t="n">
        <f aca="false">E1413+H1413</f>
        <v>93</v>
      </c>
      <c r="L1413" s="25" t="n">
        <f aca="false">F1413+I1413</f>
        <v>131</v>
      </c>
      <c r="X1413" s="22"/>
      <c r="Y1413" s="22"/>
      <c r="Z1413" s="22"/>
      <c r="AA1413" s="22"/>
      <c r="AB1413" s="22"/>
      <c r="AC1413" s="22"/>
      <c r="AD1413" s="22"/>
    </row>
    <row r="1414" customFormat="false" ht="13.2" hidden="false" customHeight="false" outlineLevel="0" collapsed="false">
      <c r="C1414" s="2" t="s">
        <v>472</v>
      </c>
      <c r="D1414" s="24" t="n">
        <v>4</v>
      </c>
      <c r="E1414" s="25" t="n">
        <v>14</v>
      </c>
      <c r="F1414" s="26" t="n">
        <v>18</v>
      </c>
      <c r="G1414" s="25" t="n">
        <v>1</v>
      </c>
      <c r="H1414" s="25" t="n">
        <v>0</v>
      </c>
      <c r="I1414" s="25" t="n">
        <v>1</v>
      </c>
      <c r="J1414" s="24" t="n">
        <f aca="false">D1414+G1414</f>
        <v>5</v>
      </c>
      <c r="K1414" s="25" t="n">
        <f aca="false">E1414+H1414</f>
        <v>14</v>
      </c>
      <c r="L1414" s="25" t="n">
        <f aca="false">F1414+I1414</f>
        <v>19</v>
      </c>
      <c r="X1414" s="22"/>
      <c r="Y1414" s="22"/>
      <c r="Z1414" s="22"/>
      <c r="AA1414" s="22"/>
      <c r="AB1414" s="22"/>
      <c r="AC1414" s="22"/>
      <c r="AD1414" s="22"/>
    </row>
    <row r="1415" customFormat="false" ht="13.2" hidden="false" customHeight="false" outlineLevel="0" collapsed="false">
      <c r="C1415" s="2" t="s">
        <v>475</v>
      </c>
      <c r="D1415" s="24" t="n">
        <v>1</v>
      </c>
      <c r="E1415" s="25" t="n">
        <v>1</v>
      </c>
      <c r="F1415" s="26" t="n">
        <v>2</v>
      </c>
      <c r="G1415" s="25" t="n">
        <v>4</v>
      </c>
      <c r="H1415" s="25" t="n">
        <v>11</v>
      </c>
      <c r="I1415" s="25" t="n">
        <v>15</v>
      </c>
      <c r="J1415" s="24" t="n">
        <f aca="false">D1415+G1415</f>
        <v>5</v>
      </c>
      <c r="K1415" s="25" t="n">
        <f aca="false">E1415+H1415</f>
        <v>12</v>
      </c>
      <c r="L1415" s="25" t="n">
        <f aca="false">F1415+I1415</f>
        <v>17</v>
      </c>
      <c r="X1415" s="22"/>
      <c r="Y1415" s="22"/>
      <c r="Z1415" s="22"/>
      <c r="AA1415" s="22"/>
      <c r="AB1415" s="22"/>
      <c r="AC1415" s="22"/>
      <c r="AD1415" s="22"/>
    </row>
    <row r="1416" customFormat="false" ht="13.2" hidden="false" customHeight="false" outlineLevel="0" collapsed="false">
      <c r="C1416" s="2" t="s">
        <v>476</v>
      </c>
      <c r="D1416" s="24" t="n">
        <v>15</v>
      </c>
      <c r="E1416" s="25" t="n">
        <v>54</v>
      </c>
      <c r="F1416" s="26" t="n">
        <v>69</v>
      </c>
      <c r="G1416" s="22" t="n">
        <v>2</v>
      </c>
      <c r="H1416" s="25" t="n">
        <v>1</v>
      </c>
      <c r="I1416" s="22" t="n">
        <v>3</v>
      </c>
      <c r="J1416" s="24" t="n">
        <f aca="false">D1416+G1416</f>
        <v>17</v>
      </c>
      <c r="K1416" s="25" t="n">
        <f aca="false">E1416+H1416</f>
        <v>55</v>
      </c>
      <c r="L1416" s="25" t="n">
        <f aca="false">F1416+I1416</f>
        <v>72</v>
      </c>
      <c r="X1416" s="22"/>
      <c r="Y1416" s="22"/>
      <c r="Z1416" s="22"/>
      <c r="AA1416" s="22"/>
      <c r="AB1416" s="22"/>
      <c r="AC1416" s="22"/>
      <c r="AD1416" s="22"/>
    </row>
    <row r="1417" customFormat="false" ht="13.2" hidden="false" customHeight="false" outlineLevel="0" collapsed="false">
      <c r="C1417" s="27" t="s">
        <v>50</v>
      </c>
      <c r="D1417" s="28" t="n">
        <f aca="false">SUM(D1411:D1416)</f>
        <v>57</v>
      </c>
      <c r="E1417" s="29" t="n">
        <f aca="false">SUM(E1411:E1416)</f>
        <v>159</v>
      </c>
      <c r="F1417" s="29" t="n">
        <f aca="false">SUM(F1411:F1416)</f>
        <v>216</v>
      </c>
      <c r="G1417" s="28" t="n">
        <f aca="false">SUM(G1411:G1416)</f>
        <v>8</v>
      </c>
      <c r="H1417" s="29" t="n">
        <f aca="false">SUM(H1411:H1416)</f>
        <v>19</v>
      </c>
      <c r="I1417" s="29" t="n">
        <f aca="false">SUM(I1411:I1416)</f>
        <v>27</v>
      </c>
      <c r="J1417" s="28" t="n">
        <f aca="false">D1417+G1417</f>
        <v>65</v>
      </c>
      <c r="K1417" s="29" t="n">
        <f aca="false">E1417+H1417</f>
        <v>178</v>
      </c>
      <c r="L1417" s="29" t="n">
        <f aca="false">F1417+I1417</f>
        <v>243</v>
      </c>
      <c r="X1417" s="22"/>
      <c r="Y1417" s="22"/>
      <c r="Z1417" s="22"/>
      <c r="AA1417" s="22"/>
      <c r="AB1417" s="22"/>
      <c r="AC1417" s="22"/>
      <c r="AD1417" s="22"/>
    </row>
    <row r="1418" customFormat="false" ht="13.2" hidden="false" customHeight="false" outlineLevel="0" collapsed="false">
      <c r="B1418" s="3" t="s">
        <v>200</v>
      </c>
      <c r="C1418" s="27"/>
      <c r="D1418" s="31"/>
      <c r="E1418" s="32"/>
      <c r="F1418" s="33"/>
      <c r="G1418" s="32"/>
      <c r="H1418" s="32"/>
      <c r="I1418" s="32"/>
      <c r="J1418" s="31"/>
      <c r="K1418" s="32"/>
      <c r="L1418" s="32"/>
      <c r="X1418" s="22"/>
      <c r="Y1418" s="22"/>
      <c r="Z1418" s="22"/>
      <c r="AA1418" s="22"/>
      <c r="AB1418" s="22"/>
      <c r="AC1418" s="22"/>
      <c r="AD1418" s="22"/>
    </row>
    <row r="1419" customFormat="false" ht="13.2" hidden="false" customHeight="false" outlineLevel="0" collapsed="false">
      <c r="C1419" s="2" t="s">
        <v>200</v>
      </c>
      <c r="D1419" s="24" t="n">
        <v>37</v>
      </c>
      <c r="E1419" s="25" t="n">
        <v>71</v>
      </c>
      <c r="F1419" s="26" t="n">
        <v>108</v>
      </c>
      <c r="G1419" s="22" t="n">
        <v>5</v>
      </c>
      <c r="H1419" s="25" t="n">
        <v>13</v>
      </c>
      <c r="I1419" s="22" t="n">
        <v>18</v>
      </c>
      <c r="J1419" s="24" t="n">
        <f aca="false">D1419+G1419</f>
        <v>42</v>
      </c>
      <c r="K1419" s="25" t="n">
        <f aca="false">E1419+H1419</f>
        <v>84</v>
      </c>
      <c r="L1419" s="25" t="n">
        <f aca="false">F1419+I1419</f>
        <v>126</v>
      </c>
      <c r="X1419" s="22"/>
      <c r="Y1419" s="22"/>
      <c r="Z1419" s="22"/>
      <c r="AA1419" s="22"/>
      <c r="AB1419" s="22"/>
      <c r="AC1419" s="22"/>
      <c r="AD1419" s="22"/>
    </row>
    <row r="1420" customFormat="false" ht="13.2" hidden="false" customHeight="false" outlineLevel="0" collapsed="false">
      <c r="C1420" s="27" t="s">
        <v>50</v>
      </c>
      <c r="D1420" s="28" t="n">
        <f aca="false">SUM(D1419)</f>
        <v>37</v>
      </c>
      <c r="E1420" s="29" t="n">
        <f aca="false">SUM(E1419)</f>
        <v>71</v>
      </c>
      <c r="F1420" s="29" t="n">
        <f aca="false">SUM(F1419)</f>
        <v>108</v>
      </c>
      <c r="G1420" s="28" t="n">
        <f aca="false">SUM(G1419)</f>
        <v>5</v>
      </c>
      <c r="H1420" s="29" t="n">
        <f aca="false">SUM(H1419)</f>
        <v>13</v>
      </c>
      <c r="I1420" s="29" t="n">
        <f aca="false">SUM(I1419)</f>
        <v>18</v>
      </c>
      <c r="J1420" s="28" t="n">
        <f aca="false">D1420+G1420</f>
        <v>42</v>
      </c>
      <c r="K1420" s="29" t="n">
        <f aca="false">E1420+H1420</f>
        <v>84</v>
      </c>
      <c r="L1420" s="29" t="n">
        <f aca="false">F1420+I1420</f>
        <v>126</v>
      </c>
      <c r="X1420" s="22"/>
      <c r="Y1420" s="22"/>
      <c r="Z1420" s="22"/>
      <c r="AA1420" s="22"/>
      <c r="AB1420" s="22"/>
      <c r="AC1420" s="22"/>
      <c r="AD1420" s="22"/>
    </row>
    <row r="1421" customFormat="false" ht="13.2" hidden="false" customHeight="false" outlineLevel="0" collapsed="false">
      <c r="B1421" s="3" t="s">
        <v>201</v>
      </c>
      <c r="C1421" s="27"/>
      <c r="D1421" s="31"/>
      <c r="E1421" s="32"/>
      <c r="F1421" s="33"/>
      <c r="G1421" s="32"/>
      <c r="H1421" s="32"/>
      <c r="I1421" s="32"/>
      <c r="J1421" s="31"/>
      <c r="K1421" s="32"/>
      <c r="L1421" s="32"/>
      <c r="X1421" s="22"/>
      <c r="Y1421" s="22"/>
      <c r="Z1421" s="22"/>
      <c r="AA1421" s="22"/>
      <c r="AB1421" s="22"/>
      <c r="AC1421" s="22"/>
      <c r="AD1421" s="22"/>
    </row>
    <row r="1422" customFormat="false" ht="13.2" hidden="false" customHeight="false" outlineLevel="0" collapsed="false">
      <c r="C1422" s="2" t="s">
        <v>478</v>
      </c>
      <c r="D1422" s="24" t="n">
        <v>21</v>
      </c>
      <c r="E1422" s="25" t="n">
        <v>2</v>
      </c>
      <c r="F1422" s="26" t="n">
        <v>23</v>
      </c>
      <c r="G1422" s="25" t="n">
        <v>0</v>
      </c>
      <c r="H1422" s="25" t="n">
        <v>0</v>
      </c>
      <c r="I1422" s="25" t="n">
        <v>0</v>
      </c>
      <c r="J1422" s="24" t="n">
        <f aca="false">D1422+G1422</f>
        <v>21</v>
      </c>
      <c r="K1422" s="25" t="n">
        <f aca="false">E1422+H1422</f>
        <v>2</v>
      </c>
      <c r="L1422" s="25" t="n">
        <f aca="false">F1422+I1422</f>
        <v>23</v>
      </c>
      <c r="X1422" s="22"/>
      <c r="Y1422" s="22"/>
      <c r="Z1422" s="22"/>
      <c r="AA1422" s="22"/>
      <c r="AB1422" s="22"/>
      <c r="AC1422" s="22"/>
      <c r="AD1422" s="22"/>
    </row>
    <row r="1423" customFormat="false" ht="13.2" hidden="false" customHeight="false" outlineLevel="0" collapsed="false">
      <c r="C1423" s="2" t="s">
        <v>481</v>
      </c>
      <c r="D1423" s="24" t="n">
        <v>44</v>
      </c>
      <c r="E1423" s="25" t="n">
        <v>31</v>
      </c>
      <c r="F1423" s="26" t="n">
        <v>75</v>
      </c>
      <c r="G1423" s="25" t="n">
        <v>0</v>
      </c>
      <c r="H1423" s="25" t="n">
        <v>1</v>
      </c>
      <c r="I1423" s="25" t="n">
        <v>1</v>
      </c>
      <c r="J1423" s="24" t="n">
        <f aca="false">D1423+G1423</f>
        <v>44</v>
      </c>
      <c r="K1423" s="25" t="n">
        <f aca="false">E1423+H1423</f>
        <v>32</v>
      </c>
      <c r="L1423" s="25" t="n">
        <f aca="false">F1423+I1423</f>
        <v>76</v>
      </c>
      <c r="X1423" s="22"/>
      <c r="Y1423" s="22"/>
      <c r="Z1423" s="22"/>
      <c r="AA1423" s="22"/>
      <c r="AB1423" s="22"/>
      <c r="AC1423" s="22"/>
      <c r="AD1423" s="22"/>
    </row>
    <row r="1424" customFormat="false" ht="13.2" hidden="false" customHeight="false" outlineLevel="0" collapsed="false">
      <c r="C1424" s="2" t="s">
        <v>484</v>
      </c>
      <c r="D1424" s="24" t="n">
        <v>20</v>
      </c>
      <c r="E1424" s="25" t="n">
        <v>15</v>
      </c>
      <c r="F1424" s="26" t="n">
        <v>35</v>
      </c>
      <c r="G1424" s="25" t="n">
        <v>0</v>
      </c>
      <c r="H1424" s="25" t="n">
        <v>1</v>
      </c>
      <c r="I1424" s="25" t="n">
        <v>1</v>
      </c>
      <c r="J1424" s="24" t="n">
        <f aca="false">D1424+G1424</f>
        <v>20</v>
      </c>
      <c r="K1424" s="25" t="n">
        <f aca="false">E1424+H1424</f>
        <v>16</v>
      </c>
      <c r="L1424" s="25" t="n">
        <f aca="false">F1424+I1424</f>
        <v>36</v>
      </c>
      <c r="X1424" s="22"/>
      <c r="Y1424" s="22"/>
      <c r="Z1424" s="22"/>
      <c r="AA1424" s="22"/>
      <c r="AB1424" s="22"/>
      <c r="AC1424" s="22"/>
      <c r="AD1424" s="22"/>
    </row>
    <row r="1425" customFormat="false" ht="13.2" hidden="false" customHeight="false" outlineLevel="0" collapsed="false">
      <c r="C1425" s="2" t="s">
        <v>486</v>
      </c>
      <c r="D1425" s="24" t="n">
        <v>18</v>
      </c>
      <c r="E1425" s="25" t="n">
        <v>29</v>
      </c>
      <c r="F1425" s="26" t="n">
        <v>47</v>
      </c>
      <c r="G1425" s="25" t="n">
        <v>0</v>
      </c>
      <c r="H1425" s="25" t="n">
        <v>0</v>
      </c>
      <c r="I1425" s="25" t="n">
        <v>0</v>
      </c>
      <c r="J1425" s="24" t="n">
        <f aca="false">D1425+G1425</f>
        <v>18</v>
      </c>
      <c r="K1425" s="25" t="n">
        <f aca="false">E1425+H1425</f>
        <v>29</v>
      </c>
      <c r="L1425" s="25" t="n">
        <f aca="false">F1425+I1425</f>
        <v>47</v>
      </c>
      <c r="X1425" s="22"/>
      <c r="Y1425" s="22"/>
      <c r="Z1425" s="22"/>
      <c r="AA1425" s="22"/>
      <c r="AB1425" s="22"/>
      <c r="AC1425" s="22"/>
      <c r="AD1425" s="22"/>
    </row>
    <row r="1426" customFormat="false" ht="13.2" hidden="false" customHeight="false" outlineLevel="0" collapsed="false">
      <c r="C1426" s="2" t="s">
        <v>483</v>
      </c>
      <c r="D1426" s="24" t="n">
        <v>48</v>
      </c>
      <c r="E1426" s="25" t="n">
        <v>10</v>
      </c>
      <c r="F1426" s="26" t="n">
        <v>58</v>
      </c>
      <c r="G1426" s="25" t="n">
        <v>0</v>
      </c>
      <c r="H1426" s="25" t="n">
        <v>0</v>
      </c>
      <c r="I1426" s="25" t="n">
        <v>0</v>
      </c>
      <c r="J1426" s="24" t="n">
        <f aca="false">D1426+G1426</f>
        <v>48</v>
      </c>
      <c r="K1426" s="25" t="n">
        <f aca="false">E1426+H1426</f>
        <v>10</v>
      </c>
      <c r="L1426" s="25" t="n">
        <f aca="false">F1426+I1426</f>
        <v>58</v>
      </c>
      <c r="X1426" s="22"/>
      <c r="Y1426" s="22"/>
      <c r="Z1426" s="22"/>
      <c r="AA1426" s="22"/>
      <c r="AB1426" s="22"/>
      <c r="AC1426" s="22"/>
      <c r="AD1426" s="22"/>
    </row>
    <row r="1427" customFormat="false" ht="13.2" hidden="false" customHeight="false" outlineLevel="0" collapsed="false">
      <c r="C1427" s="2" t="s">
        <v>487</v>
      </c>
      <c r="D1427" s="24" t="n">
        <v>32</v>
      </c>
      <c r="E1427" s="25" t="n">
        <v>36</v>
      </c>
      <c r="F1427" s="26" t="n">
        <v>68</v>
      </c>
      <c r="G1427" s="25" t="n">
        <v>0</v>
      </c>
      <c r="H1427" s="25" t="n">
        <v>0</v>
      </c>
      <c r="I1427" s="25" t="n">
        <v>0</v>
      </c>
      <c r="J1427" s="24" t="n">
        <f aca="false">D1427+G1427</f>
        <v>32</v>
      </c>
      <c r="K1427" s="25" t="n">
        <f aca="false">E1427+H1427</f>
        <v>36</v>
      </c>
      <c r="L1427" s="25" t="n">
        <f aca="false">F1427+I1427</f>
        <v>68</v>
      </c>
      <c r="X1427" s="22"/>
      <c r="Y1427" s="22"/>
      <c r="Z1427" s="22"/>
      <c r="AA1427" s="22"/>
      <c r="AB1427" s="22"/>
      <c r="AC1427" s="22"/>
      <c r="AD1427" s="22"/>
    </row>
    <row r="1428" customFormat="false" ht="13.2" hidden="false" customHeight="false" outlineLevel="0" collapsed="false">
      <c r="C1428" s="2" t="s">
        <v>495</v>
      </c>
      <c r="D1428" s="24" t="n">
        <v>5</v>
      </c>
      <c r="E1428" s="25" t="n">
        <v>4</v>
      </c>
      <c r="F1428" s="26" t="n">
        <v>9</v>
      </c>
      <c r="G1428" s="22" t="n">
        <v>4</v>
      </c>
      <c r="H1428" s="25" t="n">
        <v>1</v>
      </c>
      <c r="I1428" s="22" t="n">
        <v>5</v>
      </c>
      <c r="J1428" s="24" t="n">
        <f aca="false">D1428+G1428</f>
        <v>9</v>
      </c>
      <c r="K1428" s="25" t="n">
        <f aca="false">E1428+H1428</f>
        <v>5</v>
      </c>
      <c r="L1428" s="25" t="n">
        <f aca="false">F1428+I1428</f>
        <v>14</v>
      </c>
      <c r="X1428" s="22"/>
      <c r="Y1428" s="22"/>
      <c r="Z1428" s="22"/>
      <c r="AA1428" s="22"/>
      <c r="AB1428" s="22"/>
      <c r="AC1428" s="22"/>
      <c r="AD1428" s="22"/>
    </row>
    <row r="1429" customFormat="false" ht="13.2" hidden="false" customHeight="false" outlineLevel="0" collapsed="false">
      <c r="C1429" s="27" t="s">
        <v>50</v>
      </c>
      <c r="D1429" s="28" t="n">
        <f aca="false">SUM(D1422:D1428)</f>
        <v>188</v>
      </c>
      <c r="E1429" s="29" t="n">
        <f aca="false">SUM(E1422:E1428)</f>
        <v>127</v>
      </c>
      <c r="F1429" s="29" t="n">
        <f aca="false">SUM(F1422:F1428)</f>
        <v>315</v>
      </c>
      <c r="G1429" s="28" t="n">
        <f aca="false">SUM(G1422:G1428)</f>
        <v>4</v>
      </c>
      <c r="H1429" s="29" t="n">
        <f aca="false">SUM(H1422:H1428)</f>
        <v>3</v>
      </c>
      <c r="I1429" s="29" t="n">
        <f aca="false">SUM(I1422:I1428)</f>
        <v>7</v>
      </c>
      <c r="J1429" s="28" t="n">
        <f aca="false">SUM(J1422:J1428)</f>
        <v>192</v>
      </c>
      <c r="K1429" s="29" t="n">
        <f aca="false">SUM(K1422:K1428)</f>
        <v>130</v>
      </c>
      <c r="L1429" s="29" t="n">
        <f aca="false">SUM(L1422:L1428)</f>
        <v>322</v>
      </c>
      <c r="X1429" s="22"/>
      <c r="Y1429" s="22"/>
      <c r="Z1429" s="22"/>
      <c r="AA1429" s="22"/>
      <c r="AB1429" s="22"/>
      <c r="AC1429" s="22"/>
      <c r="AD1429" s="22"/>
    </row>
    <row r="1430" customFormat="false" ht="28.5" hidden="false" customHeight="true" outlineLevel="0" collapsed="false">
      <c r="B1430" s="291" t="s">
        <v>203</v>
      </c>
      <c r="C1430" s="291"/>
      <c r="D1430" s="31"/>
      <c r="E1430" s="32"/>
      <c r="F1430" s="33"/>
      <c r="G1430" s="32"/>
      <c r="H1430" s="32"/>
      <c r="I1430" s="32"/>
      <c r="J1430" s="31"/>
      <c r="K1430" s="32"/>
      <c r="L1430" s="32"/>
      <c r="X1430" s="22"/>
      <c r="Y1430" s="22"/>
      <c r="Z1430" s="22"/>
      <c r="AA1430" s="22"/>
      <c r="AB1430" s="22"/>
      <c r="AC1430" s="22"/>
      <c r="AD1430" s="22"/>
    </row>
    <row r="1431" customFormat="false" ht="13.2" hidden="false" customHeight="false" outlineLevel="0" collapsed="false">
      <c r="B1431" s="292"/>
      <c r="C1431" s="293" t="s">
        <v>489</v>
      </c>
      <c r="D1431" s="24" t="n">
        <v>14</v>
      </c>
      <c r="E1431" s="25" t="n">
        <v>2</v>
      </c>
      <c r="F1431" s="26" t="n">
        <v>16</v>
      </c>
      <c r="G1431" s="25" t="n">
        <v>0</v>
      </c>
      <c r="H1431" s="25" t="n">
        <v>0</v>
      </c>
      <c r="I1431" s="25" t="n">
        <v>0</v>
      </c>
      <c r="J1431" s="24" t="n">
        <f aca="false">D1431+G1431</f>
        <v>14</v>
      </c>
      <c r="K1431" s="25" t="n">
        <f aca="false">E1431+H1431</f>
        <v>2</v>
      </c>
      <c r="L1431" s="25" t="n">
        <f aca="false">F1431+I1431</f>
        <v>16</v>
      </c>
      <c r="X1431" s="22"/>
      <c r="Y1431" s="22"/>
      <c r="Z1431" s="22"/>
      <c r="AA1431" s="22"/>
      <c r="AB1431" s="22"/>
      <c r="AC1431" s="22"/>
      <c r="AD1431" s="22"/>
    </row>
    <row r="1432" customFormat="false" ht="13.2" hidden="false" customHeight="false" outlineLevel="0" collapsed="false">
      <c r="C1432" s="2" t="s">
        <v>497</v>
      </c>
      <c r="D1432" s="24" t="n">
        <v>3</v>
      </c>
      <c r="E1432" s="25" t="n">
        <v>1</v>
      </c>
      <c r="F1432" s="26" t="n">
        <v>4</v>
      </c>
      <c r="G1432" s="25" t="n">
        <v>2</v>
      </c>
      <c r="H1432" s="25" t="n">
        <v>2</v>
      </c>
      <c r="I1432" s="25" t="n">
        <v>4</v>
      </c>
      <c r="J1432" s="24" t="n">
        <f aca="false">D1432+G1432</f>
        <v>5</v>
      </c>
      <c r="K1432" s="25" t="n">
        <f aca="false">E1432+H1432</f>
        <v>3</v>
      </c>
      <c r="L1432" s="25" t="n">
        <f aca="false">F1432+I1432</f>
        <v>8</v>
      </c>
      <c r="X1432" s="22"/>
      <c r="Y1432" s="22"/>
      <c r="Z1432" s="22"/>
      <c r="AA1432" s="22"/>
      <c r="AB1432" s="22"/>
      <c r="AC1432" s="22"/>
      <c r="AD1432" s="22"/>
    </row>
    <row r="1433" customFormat="false" ht="14.25" hidden="false" customHeight="true" outlineLevel="0" collapsed="false">
      <c r="C1433" s="2" t="s">
        <v>498</v>
      </c>
      <c r="D1433" s="24" t="n">
        <v>14</v>
      </c>
      <c r="E1433" s="25" t="n">
        <v>12</v>
      </c>
      <c r="F1433" s="26" t="n">
        <v>26</v>
      </c>
      <c r="G1433" s="25" t="n">
        <v>0</v>
      </c>
      <c r="H1433" s="25" t="n">
        <v>0</v>
      </c>
      <c r="I1433" s="25" t="n">
        <v>0</v>
      </c>
      <c r="J1433" s="24" t="n">
        <f aca="false">D1433+G1433</f>
        <v>14</v>
      </c>
      <c r="K1433" s="25" t="n">
        <f aca="false">E1433+H1433</f>
        <v>12</v>
      </c>
      <c r="L1433" s="25" t="n">
        <f aca="false">F1433+I1433</f>
        <v>26</v>
      </c>
      <c r="X1433" s="22"/>
      <c r="Y1433" s="22"/>
      <c r="Z1433" s="22"/>
      <c r="AA1433" s="22"/>
      <c r="AB1433" s="22"/>
      <c r="AC1433" s="22"/>
      <c r="AD1433" s="22"/>
    </row>
    <row r="1434" customFormat="false" ht="13.2" hidden="false" customHeight="false" outlineLevel="0" collapsed="false">
      <c r="C1434" s="2" t="s">
        <v>499</v>
      </c>
      <c r="D1434" s="24" t="n">
        <v>3</v>
      </c>
      <c r="E1434" s="25" t="n">
        <v>1</v>
      </c>
      <c r="F1434" s="26" t="n">
        <v>4</v>
      </c>
      <c r="G1434" s="25" t="n">
        <v>21</v>
      </c>
      <c r="H1434" s="25" t="n">
        <v>5</v>
      </c>
      <c r="I1434" s="25" t="n">
        <v>26</v>
      </c>
      <c r="J1434" s="24" t="n">
        <f aca="false">D1434+G1434</f>
        <v>24</v>
      </c>
      <c r="K1434" s="25" t="n">
        <f aca="false">E1434+H1434</f>
        <v>6</v>
      </c>
      <c r="L1434" s="25" t="n">
        <f aca="false">F1434+I1434</f>
        <v>30</v>
      </c>
      <c r="X1434" s="22"/>
      <c r="Y1434" s="22"/>
      <c r="Z1434" s="22"/>
      <c r="AA1434" s="22"/>
      <c r="AB1434" s="22"/>
      <c r="AC1434" s="22"/>
      <c r="AD1434" s="22"/>
    </row>
    <row r="1435" customFormat="false" ht="13.2" hidden="false" customHeight="false" outlineLevel="0" collapsed="false">
      <c r="C1435" s="2" t="s">
        <v>500</v>
      </c>
      <c r="D1435" s="24" t="n">
        <v>3</v>
      </c>
      <c r="E1435" s="25" t="n">
        <v>1</v>
      </c>
      <c r="F1435" s="26" t="n">
        <v>4</v>
      </c>
      <c r="G1435" s="25" t="n">
        <v>26</v>
      </c>
      <c r="H1435" s="25" t="n">
        <v>13</v>
      </c>
      <c r="I1435" s="25" t="n">
        <v>39</v>
      </c>
      <c r="J1435" s="24" t="n">
        <f aca="false">D1435+G1435</f>
        <v>29</v>
      </c>
      <c r="K1435" s="25" t="n">
        <f aca="false">E1435+H1435</f>
        <v>14</v>
      </c>
      <c r="L1435" s="25" t="n">
        <f aca="false">F1435+I1435</f>
        <v>43</v>
      </c>
      <c r="X1435" s="22"/>
      <c r="Y1435" s="22"/>
      <c r="Z1435" s="22"/>
      <c r="AA1435" s="22"/>
      <c r="AB1435" s="22"/>
      <c r="AC1435" s="22"/>
      <c r="AD1435" s="22"/>
    </row>
    <row r="1436" customFormat="false" ht="13.2" hidden="false" customHeight="false" outlineLevel="0" collapsed="false">
      <c r="C1436" s="2" t="s">
        <v>501</v>
      </c>
      <c r="D1436" s="24" t="n">
        <v>20</v>
      </c>
      <c r="E1436" s="25" t="n">
        <v>4</v>
      </c>
      <c r="F1436" s="26" t="n">
        <v>24</v>
      </c>
      <c r="G1436" s="22" t="n">
        <v>1</v>
      </c>
      <c r="H1436" s="25" t="n">
        <v>0</v>
      </c>
      <c r="I1436" s="22" t="n">
        <v>1</v>
      </c>
      <c r="J1436" s="24" t="n">
        <f aca="false">D1436+G1436</f>
        <v>21</v>
      </c>
      <c r="K1436" s="25" t="n">
        <f aca="false">E1436+H1436</f>
        <v>4</v>
      </c>
      <c r="L1436" s="25" t="n">
        <f aca="false">F1436+I1436</f>
        <v>25</v>
      </c>
      <c r="X1436" s="22"/>
      <c r="Y1436" s="22"/>
      <c r="Z1436" s="22"/>
      <c r="AA1436" s="22"/>
      <c r="AB1436" s="22"/>
      <c r="AC1436" s="22"/>
      <c r="AD1436" s="22"/>
    </row>
    <row r="1437" customFormat="false" ht="13.2" hidden="false" customHeight="false" outlineLevel="0" collapsed="false">
      <c r="C1437" s="27" t="s">
        <v>50</v>
      </c>
      <c r="D1437" s="28" t="n">
        <f aca="false">SUM(D1431:D1436)</f>
        <v>57</v>
      </c>
      <c r="E1437" s="29" t="n">
        <f aca="false">SUM(E1431:E1436)</f>
        <v>21</v>
      </c>
      <c r="F1437" s="29" t="n">
        <f aca="false">SUM(F1431:F1436)</f>
        <v>78</v>
      </c>
      <c r="G1437" s="28" t="n">
        <f aca="false">SUM(G1431:G1436)</f>
        <v>50</v>
      </c>
      <c r="H1437" s="29" t="n">
        <f aca="false">SUM(H1431:H1436)</f>
        <v>20</v>
      </c>
      <c r="I1437" s="29" t="n">
        <f aca="false">SUM(I1431:I1436)</f>
        <v>70</v>
      </c>
      <c r="J1437" s="28" t="n">
        <f aca="false">D1437+G1437</f>
        <v>107</v>
      </c>
      <c r="K1437" s="29" t="n">
        <f aca="false">E1437+H1437</f>
        <v>41</v>
      </c>
      <c r="L1437" s="29" t="n">
        <f aca="false">F1437+I1437</f>
        <v>148</v>
      </c>
      <c r="X1437" s="22"/>
      <c r="Y1437" s="22"/>
      <c r="Z1437" s="22"/>
      <c r="AA1437" s="22"/>
      <c r="AB1437" s="22"/>
      <c r="AC1437" s="22"/>
      <c r="AD1437" s="22"/>
    </row>
    <row r="1438" customFormat="false" ht="13.2" hidden="false" customHeight="false" outlineLevel="0" collapsed="false">
      <c r="B1438" s="3" t="s">
        <v>205</v>
      </c>
      <c r="C1438" s="27"/>
      <c r="D1438" s="31"/>
      <c r="E1438" s="32"/>
      <c r="F1438" s="33"/>
      <c r="G1438" s="32"/>
      <c r="H1438" s="32"/>
      <c r="I1438" s="32"/>
      <c r="J1438" s="31"/>
      <c r="K1438" s="32"/>
      <c r="L1438" s="32"/>
      <c r="X1438" s="22"/>
      <c r="Y1438" s="22"/>
      <c r="Z1438" s="22"/>
      <c r="AA1438" s="22"/>
      <c r="AB1438" s="22"/>
      <c r="AC1438" s="22"/>
      <c r="AD1438" s="22"/>
    </row>
    <row r="1439" customFormat="false" ht="13.2" hidden="false" customHeight="false" outlineLevel="0" collapsed="false">
      <c r="C1439" s="2" t="s">
        <v>508</v>
      </c>
      <c r="D1439" s="24" t="n">
        <v>1</v>
      </c>
      <c r="E1439" s="25" t="n">
        <v>0</v>
      </c>
      <c r="F1439" s="26" t="n">
        <v>1</v>
      </c>
      <c r="G1439" s="25" t="n">
        <v>10</v>
      </c>
      <c r="H1439" s="25" t="n">
        <v>6</v>
      </c>
      <c r="I1439" s="25" t="n">
        <v>16</v>
      </c>
      <c r="J1439" s="24" t="n">
        <f aca="false">D1439+G1439</f>
        <v>11</v>
      </c>
      <c r="K1439" s="25" t="n">
        <f aca="false">E1439+H1439</f>
        <v>6</v>
      </c>
      <c r="L1439" s="25" t="n">
        <f aca="false">F1439+I1439</f>
        <v>17</v>
      </c>
      <c r="X1439" s="22"/>
      <c r="Y1439" s="22"/>
      <c r="Z1439" s="22"/>
      <c r="AA1439" s="22"/>
      <c r="AB1439" s="22"/>
      <c r="AC1439" s="22"/>
      <c r="AD1439" s="22"/>
    </row>
    <row r="1440" customFormat="false" ht="13.2" hidden="false" customHeight="false" outlineLevel="0" collapsed="false">
      <c r="C1440" s="2" t="s">
        <v>509</v>
      </c>
      <c r="D1440" s="24" t="n">
        <v>0</v>
      </c>
      <c r="E1440" s="25" t="n">
        <v>0</v>
      </c>
      <c r="F1440" s="26" t="n">
        <v>0</v>
      </c>
      <c r="G1440" s="25" t="n">
        <v>53</v>
      </c>
      <c r="H1440" s="25" t="n">
        <v>19</v>
      </c>
      <c r="I1440" s="25" t="n">
        <v>72</v>
      </c>
      <c r="J1440" s="24" t="n">
        <f aca="false">D1440+G1440</f>
        <v>53</v>
      </c>
      <c r="K1440" s="25" t="n">
        <f aca="false">E1440+H1440</f>
        <v>19</v>
      </c>
      <c r="L1440" s="25" t="n">
        <f aca="false">F1440+I1440</f>
        <v>72</v>
      </c>
      <c r="X1440" s="22"/>
      <c r="Y1440" s="22"/>
      <c r="Z1440" s="22"/>
      <c r="AA1440" s="22"/>
      <c r="AB1440" s="22"/>
      <c r="AC1440" s="22"/>
      <c r="AD1440" s="22"/>
    </row>
    <row r="1441" customFormat="false" ht="13.2" hidden="false" customHeight="false" outlineLevel="0" collapsed="false">
      <c r="C1441" s="2" t="s">
        <v>510</v>
      </c>
      <c r="D1441" s="24" t="n">
        <v>1</v>
      </c>
      <c r="E1441" s="25" t="n">
        <v>0</v>
      </c>
      <c r="F1441" s="26" t="n">
        <v>1</v>
      </c>
      <c r="G1441" s="25" t="n">
        <v>44</v>
      </c>
      <c r="H1441" s="25" t="n">
        <v>14</v>
      </c>
      <c r="I1441" s="25" t="n">
        <v>58</v>
      </c>
      <c r="J1441" s="24" t="n">
        <f aca="false">D1441+G1441</f>
        <v>45</v>
      </c>
      <c r="K1441" s="25" t="n">
        <f aca="false">E1441+H1441</f>
        <v>14</v>
      </c>
      <c r="L1441" s="25" t="n">
        <f aca="false">F1441+I1441</f>
        <v>59</v>
      </c>
      <c r="X1441" s="22"/>
      <c r="Y1441" s="22"/>
      <c r="Z1441" s="22"/>
      <c r="AA1441" s="22"/>
      <c r="AB1441" s="22"/>
      <c r="AC1441" s="22"/>
      <c r="AD1441" s="22"/>
    </row>
    <row r="1442" customFormat="false" ht="13.2" hidden="false" customHeight="false" outlineLevel="0" collapsed="false">
      <c r="C1442" s="2" t="s">
        <v>392</v>
      </c>
      <c r="D1442" s="24" t="n">
        <v>75</v>
      </c>
      <c r="E1442" s="25" t="n">
        <v>107</v>
      </c>
      <c r="F1442" s="26" t="n">
        <v>182</v>
      </c>
      <c r="G1442" s="25" t="n">
        <v>1</v>
      </c>
      <c r="H1442" s="25" t="n">
        <v>0</v>
      </c>
      <c r="I1442" s="25" t="n">
        <v>1</v>
      </c>
      <c r="J1442" s="24" t="n">
        <f aca="false">D1442+G1442</f>
        <v>76</v>
      </c>
      <c r="K1442" s="25" t="n">
        <f aca="false">E1442+H1442</f>
        <v>107</v>
      </c>
      <c r="L1442" s="25" t="n">
        <f aca="false">F1442+I1442</f>
        <v>183</v>
      </c>
      <c r="X1442" s="22"/>
      <c r="Y1442" s="22"/>
      <c r="Z1442" s="22"/>
      <c r="AA1442" s="22"/>
      <c r="AB1442" s="22"/>
      <c r="AC1442" s="22"/>
      <c r="AD1442" s="22"/>
    </row>
    <row r="1443" customFormat="false" ht="13.2" hidden="false" customHeight="false" outlineLevel="0" collapsed="false">
      <c r="C1443" s="2" t="s">
        <v>515</v>
      </c>
      <c r="D1443" s="24" t="n">
        <v>34</v>
      </c>
      <c r="E1443" s="25" t="n">
        <v>16</v>
      </c>
      <c r="F1443" s="26" t="n">
        <v>50</v>
      </c>
      <c r="G1443" s="25" t="n">
        <v>1</v>
      </c>
      <c r="H1443" s="25" t="n">
        <v>1</v>
      </c>
      <c r="I1443" s="25" t="n">
        <v>2</v>
      </c>
      <c r="J1443" s="24" t="n">
        <f aca="false">D1443+G1443</f>
        <v>35</v>
      </c>
      <c r="K1443" s="25" t="n">
        <f aca="false">E1443+H1443</f>
        <v>17</v>
      </c>
      <c r="L1443" s="25" t="n">
        <f aca="false">F1443+I1443</f>
        <v>52</v>
      </c>
      <c r="X1443" s="22"/>
      <c r="Y1443" s="22"/>
      <c r="Z1443" s="22"/>
      <c r="AA1443" s="22"/>
      <c r="AB1443" s="22"/>
      <c r="AC1443" s="22"/>
      <c r="AD1443" s="22"/>
    </row>
    <row r="1444" customFormat="false" ht="13.2" hidden="false" customHeight="false" outlineLevel="0" collapsed="false">
      <c r="C1444" s="2" t="s">
        <v>393</v>
      </c>
      <c r="D1444" s="24" t="n">
        <v>87</v>
      </c>
      <c r="E1444" s="25" t="n">
        <v>16</v>
      </c>
      <c r="F1444" s="26" t="n">
        <v>103</v>
      </c>
      <c r="G1444" s="25" t="n">
        <v>1</v>
      </c>
      <c r="H1444" s="25" t="n">
        <v>1</v>
      </c>
      <c r="I1444" s="25" t="n">
        <v>2</v>
      </c>
      <c r="J1444" s="24" t="n">
        <f aca="false">D1444+G1444</f>
        <v>88</v>
      </c>
      <c r="K1444" s="25" t="n">
        <f aca="false">E1444+H1444</f>
        <v>17</v>
      </c>
      <c r="L1444" s="25" t="n">
        <f aca="false">F1444+I1444</f>
        <v>105</v>
      </c>
      <c r="X1444" s="22"/>
      <c r="Y1444" s="22"/>
      <c r="Z1444" s="22"/>
      <c r="AA1444" s="22"/>
      <c r="AB1444" s="22"/>
      <c r="AC1444" s="22"/>
      <c r="AD1444" s="22"/>
    </row>
    <row r="1445" customFormat="false" ht="13.2" hidden="false" customHeight="false" outlineLevel="0" collapsed="false">
      <c r="C1445" s="2" t="s">
        <v>517</v>
      </c>
      <c r="D1445" s="24" t="n">
        <v>85</v>
      </c>
      <c r="E1445" s="25" t="n">
        <v>18</v>
      </c>
      <c r="F1445" s="26" t="n">
        <v>103</v>
      </c>
      <c r="G1445" s="25" t="n">
        <v>0</v>
      </c>
      <c r="H1445" s="25" t="n">
        <v>1</v>
      </c>
      <c r="I1445" s="25" t="n">
        <v>1</v>
      </c>
      <c r="J1445" s="24" t="n">
        <f aca="false">D1445+G1445</f>
        <v>85</v>
      </c>
      <c r="K1445" s="25" t="n">
        <f aca="false">E1445+H1445</f>
        <v>19</v>
      </c>
      <c r="L1445" s="25" t="n">
        <f aca="false">F1445+I1445</f>
        <v>104</v>
      </c>
      <c r="X1445" s="22"/>
      <c r="Y1445" s="22"/>
      <c r="Z1445" s="22"/>
      <c r="AA1445" s="22"/>
      <c r="AB1445" s="22"/>
      <c r="AC1445" s="22"/>
      <c r="AD1445" s="22"/>
    </row>
    <row r="1446" customFormat="false" ht="13.2" hidden="false" customHeight="false" outlineLevel="0" collapsed="false">
      <c r="C1446" s="2" t="s">
        <v>395</v>
      </c>
      <c r="D1446" s="24" t="n">
        <v>147</v>
      </c>
      <c r="E1446" s="25" t="n">
        <v>11</v>
      </c>
      <c r="F1446" s="26" t="n">
        <v>158</v>
      </c>
      <c r="G1446" s="25" t="n">
        <v>2</v>
      </c>
      <c r="H1446" s="25" t="n">
        <v>0</v>
      </c>
      <c r="I1446" s="25" t="n">
        <v>2</v>
      </c>
      <c r="J1446" s="24" t="n">
        <f aca="false">D1446+G1446</f>
        <v>149</v>
      </c>
      <c r="K1446" s="25" t="n">
        <f aca="false">E1446+H1446</f>
        <v>11</v>
      </c>
      <c r="L1446" s="25" t="n">
        <f aca="false">F1446+I1446</f>
        <v>160</v>
      </c>
      <c r="X1446" s="22"/>
      <c r="Y1446" s="22"/>
      <c r="Z1446" s="22"/>
      <c r="AA1446" s="22"/>
      <c r="AB1446" s="22"/>
      <c r="AC1446" s="22"/>
      <c r="AD1446" s="22"/>
    </row>
    <row r="1447" customFormat="false" ht="13.2" hidden="false" customHeight="false" outlineLevel="0" collapsed="false">
      <c r="C1447" s="2" t="s">
        <v>396</v>
      </c>
      <c r="D1447" s="24" t="n">
        <v>66</v>
      </c>
      <c r="E1447" s="25" t="n">
        <v>5</v>
      </c>
      <c r="F1447" s="26" t="n">
        <v>71</v>
      </c>
      <c r="G1447" s="25" t="n">
        <v>0</v>
      </c>
      <c r="H1447" s="25" t="n">
        <v>0</v>
      </c>
      <c r="I1447" s="25" t="n">
        <v>0</v>
      </c>
      <c r="J1447" s="24" t="n">
        <f aca="false">D1447+G1447</f>
        <v>66</v>
      </c>
      <c r="K1447" s="25" t="n">
        <f aca="false">E1447+H1447</f>
        <v>5</v>
      </c>
      <c r="L1447" s="25" t="n">
        <f aca="false">F1447+I1447</f>
        <v>71</v>
      </c>
      <c r="X1447" s="22"/>
      <c r="Y1447" s="22"/>
      <c r="Z1447" s="22"/>
      <c r="AA1447" s="22"/>
      <c r="AB1447" s="22"/>
      <c r="AC1447" s="22"/>
      <c r="AD1447" s="22"/>
    </row>
    <row r="1448" customFormat="false" ht="13.2" hidden="false" customHeight="false" outlineLevel="0" collapsed="false">
      <c r="C1448" s="2" t="s">
        <v>520</v>
      </c>
      <c r="D1448" s="24" t="n">
        <v>103</v>
      </c>
      <c r="E1448" s="25" t="n">
        <v>5</v>
      </c>
      <c r="F1448" s="26" t="n">
        <v>108</v>
      </c>
      <c r="G1448" s="25" t="n">
        <v>0</v>
      </c>
      <c r="H1448" s="25" t="n">
        <v>0</v>
      </c>
      <c r="I1448" s="25" t="n">
        <v>0</v>
      </c>
      <c r="J1448" s="24" t="n">
        <f aca="false">D1448+G1448</f>
        <v>103</v>
      </c>
      <c r="K1448" s="25" t="n">
        <f aca="false">E1448+H1448</f>
        <v>5</v>
      </c>
      <c r="L1448" s="25" t="n">
        <f aca="false">F1448+I1448</f>
        <v>108</v>
      </c>
      <c r="X1448" s="22"/>
      <c r="Y1448" s="22"/>
      <c r="Z1448" s="22"/>
      <c r="AA1448" s="22"/>
      <c r="AB1448" s="22"/>
      <c r="AC1448" s="22"/>
      <c r="AD1448" s="22"/>
    </row>
    <row r="1449" customFormat="false" ht="13.2" hidden="false" customHeight="false" outlineLevel="0" collapsed="false">
      <c r="C1449" s="2" t="s">
        <v>522</v>
      </c>
      <c r="D1449" s="24" t="n">
        <v>5</v>
      </c>
      <c r="E1449" s="25" t="n">
        <v>2</v>
      </c>
      <c r="F1449" s="26" t="n">
        <v>7</v>
      </c>
      <c r="G1449" s="22" t="n">
        <v>1</v>
      </c>
      <c r="H1449" s="25" t="n">
        <v>0</v>
      </c>
      <c r="I1449" s="22" t="n">
        <v>1</v>
      </c>
      <c r="J1449" s="24" t="n">
        <f aca="false">D1449+G1449</f>
        <v>6</v>
      </c>
      <c r="K1449" s="25" t="n">
        <f aca="false">E1449+H1449</f>
        <v>2</v>
      </c>
      <c r="L1449" s="25" t="n">
        <f aca="false">F1449+I1449</f>
        <v>8</v>
      </c>
      <c r="X1449" s="22"/>
      <c r="Y1449" s="22"/>
      <c r="Z1449" s="22"/>
      <c r="AA1449" s="22"/>
      <c r="AB1449" s="22"/>
      <c r="AC1449" s="22"/>
      <c r="AD1449" s="22"/>
    </row>
    <row r="1450" customFormat="false" ht="13.2" hidden="false" customHeight="false" outlineLevel="0" collapsed="false">
      <c r="C1450" s="2" t="s">
        <v>523</v>
      </c>
      <c r="D1450" s="24" t="n">
        <v>18</v>
      </c>
      <c r="E1450" s="25" t="n">
        <v>10</v>
      </c>
      <c r="F1450" s="26" t="n">
        <v>28</v>
      </c>
      <c r="G1450" s="25" t="n">
        <v>1</v>
      </c>
      <c r="H1450" s="25" t="n">
        <v>1</v>
      </c>
      <c r="I1450" s="25" t="n">
        <v>2</v>
      </c>
      <c r="J1450" s="24" t="n">
        <f aca="false">D1450+G1450</f>
        <v>19</v>
      </c>
      <c r="K1450" s="25" t="n">
        <f aca="false">E1450+H1450</f>
        <v>11</v>
      </c>
      <c r="L1450" s="25" t="n">
        <f aca="false">F1450+I1450</f>
        <v>30</v>
      </c>
      <c r="X1450" s="22"/>
      <c r="Y1450" s="22"/>
      <c r="Z1450" s="22"/>
      <c r="AA1450" s="22"/>
      <c r="AB1450" s="22"/>
      <c r="AC1450" s="22"/>
      <c r="AD1450" s="22"/>
    </row>
    <row r="1451" customFormat="false" ht="13.2" hidden="false" customHeight="false" outlineLevel="0" collapsed="false">
      <c r="C1451" s="2" t="s">
        <v>525</v>
      </c>
      <c r="D1451" s="24" t="n">
        <v>170</v>
      </c>
      <c r="E1451" s="25" t="n">
        <v>14</v>
      </c>
      <c r="F1451" s="26" t="n">
        <v>184</v>
      </c>
      <c r="G1451" s="25" t="n">
        <v>1</v>
      </c>
      <c r="H1451" s="25" t="n">
        <v>0</v>
      </c>
      <c r="I1451" s="25" t="n">
        <v>1</v>
      </c>
      <c r="J1451" s="24" t="n">
        <f aca="false">D1451+G1451</f>
        <v>171</v>
      </c>
      <c r="K1451" s="25" t="n">
        <f aca="false">E1451+H1451</f>
        <v>14</v>
      </c>
      <c r="L1451" s="25" t="n">
        <f aca="false">F1451+I1451</f>
        <v>185</v>
      </c>
      <c r="X1451" s="22"/>
      <c r="Y1451" s="22"/>
      <c r="Z1451" s="22"/>
      <c r="AA1451" s="22"/>
      <c r="AB1451" s="22"/>
      <c r="AC1451" s="22"/>
      <c r="AD1451" s="22"/>
    </row>
    <row r="1452" customFormat="false" ht="13.2" hidden="false" customHeight="false" outlineLevel="0" collapsed="false">
      <c r="C1452" s="2" t="s">
        <v>630</v>
      </c>
      <c r="D1452" s="24" t="n">
        <v>25</v>
      </c>
      <c r="E1452" s="25" t="n">
        <v>1</v>
      </c>
      <c r="F1452" s="26" t="n">
        <v>26</v>
      </c>
      <c r="G1452" s="25" t="n">
        <v>1</v>
      </c>
      <c r="H1452" s="25" t="n">
        <v>1</v>
      </c>
      <c r="I1452" s="25" t="n">
        <v>2</v>
      </c>
      <c r="J1452" s="24" t="n">
        <f aca="false">D1452+G1452</f>
        <v>26</v>
      </c>
      <c r="K1452" s="25" t="n">
        <f aca="false">E1452+H1452</f>
        <v>2</v>
      </c>
      <c r="L1452" s="25" t="n">
        <f aca="false">F1452+I1452</f>
        <v>28</v>
      </c>
      <c r="X1452" s="22"/>
      <c r="Y1452" s="22"/>
      <c r="Z1452" s="22"/>
      <c r="AA1452" s="22"/>
      <c r="AB1452" s="22"/>
      <c r="AC1452" s="22"/>
      <c r="AD1452" s="22"/>
    </row>
    <row r="1453" customFormat="false" ht="13.2" hidden="false" customHeight="false" outlineLevel="0" collapsed="false">
      <c r="C1453" s="27" t="s">
        <v>50</v>
      </c>
      <c r="D1453" s="28" t="n">
        <f aca="false">SUM(D1439:D1452)</f>
        <v>817</v>
      </c>
      <c r="E1453" s="29" t="n">
        <f aca="false">SUM(E1439:E1452)</f>
        <v>205</v>
      </c>
      <c r="F1453" s="29" t="n">
        <f aca="false">SUM(F1439:F1452)</f>
        <v>1022</v>
      </c>
      <c r="G1453" s="28" t="n">
        <f aca="false">SUM(G1439:G1452)</f>
        <v>116</v>
      </c>
      <c r="H1453" s="29" t="n">
        <f aca="false">SUM(H1439:H1452)</f>
        <v>44</v>
      </c>
      <c r="I1453" s="29" t="n">
        <f aca="false">SUM(I1439:I1452)</f>
        <v>160</v>
      </c>
      <c r="J1453" s="28" t="n">
        <f aca="false">D1453+G1453</f>
        <v>933</v>
      </c>
      <c r="K1453" s="29" t="n">
        <f aca="false">E1453+H1453</f>
        <v>249</v>
      </c>
      <c r="L1453" s="29" t="n">
        <f aca="false">F1453+I1453</f>
        <v>1182</v>
      </c>
      <c r="X1453" s="22"/>
      <c r="Y1453" s="22"/>
      <c r="Z1453" s="22"/>
      <c r="AA1453" s="22"/>
      <c r="AB1453" s="22"/>
      <c r="AC1453" s="22"/>
      <c r="AD1453" s="22"/>
    </row>
    <row r="1454" customFormat="false" ht="13.2" hidden="false" customHeight="false" outlineLevel="0" collapsed="false">
      <c r="B1454" s="3" t="s">
        <v>207</v>
      </c>
      <c r="C1454" s="27"/>
      <c r="D1454" s="31"/>
      <c r="E1454" s="32"/>
      <c r="F1454" s="33"/>
      <c r="G1454" s="32"/>
      <c r="H1454" s="32"/>
      <c r="I1454" s="32"/>
      <c r="J1454" s="31"/>
      <c r="K1454" s="32"/>
      <c r="L1454" s="32"/>
      <c r="X1454" s="22"/>
      <c r="Y1454" s="22"/>
      <c r="Z1454" s="22"/>
      <c r="AA1454" s="22"/>
      <c r="AB1454" s="22"/>
      <c r="AC1454" s="22"/>
      <c r="AD1454" s="22"/>
    </row>
    <row r="1455" customFormat="false" ht="13.2" hidden="false" customHeight="false" outlineLevel="0" collapsed="false">
      <c r="C1455" s="2" t="s">
        <v>531</v>
      </c>
      <c r="D1455" s="24" t="n">
        <v>1</v>
      </c>
      <c r="E1455" s="25" t="n">
        <v>0</v>
      </c>
      <c r="F1455" s="26" t="n">
        <v>1</v>
      </c>
      <c r="G1455" s="25" t="n">
        <v>0</v>
      </c>
      <c r="H1455" s="25" t="n">
        <v>0</v>
      </c>
      <c r="I1455" s="25" t="n">
        <v>0</v>
      </c>
      <c r="J1455" s="24" t="n">
        <f aca="false">D1455+G1455</f>
        <v>1</v>
      </c>
      <c r="K1455" s="25" t="n">
        <f aca="false">E1455+H1455</f>
        <v>0</v>
      </c>
      <c r="L1455" s="25" t="n">
        <f aca="false">F1455+I1455</f>
        <v>1</v>
      </c>
      <c r="X1455" s="22"/>
      <c r="Y1455" s="22"/>
      <c r="Z1455" s="22"/>
      <c r="AA1455" s="22"/>
      <c r="AB1455" s="22"/>
      <c r="AC1455" s="22"/>
      <c r="AD1455" s="22"/>
    </row>
    <row r="1456" customFormat="false" ht="13.2" hidden="false" customHeight="false" outlineLevel="0" collapsed="false">
      <c r="C1456" s="2" t="s">
        <v>399</v>
      </c>
      <c r="D1456" s="24" t="n">
        <v>36</v>
      </c>
      <c r="E1456" s="25" t="n">
        <v>38</v>
      </c>
      <c r="F1456" s="26" t="n">
        <v>74</v>
      </c>
      <c r="G1456" s="25" t="n">
        <v>2</v>
      </c>
      <c r="H1456" s="25" t="n">
        <v>2</v>
      </c>
      <c r="I1456" s="25" t="n">
        <v>4</v>
      </c>
      <c r="J1456" s="24" t="n">
        <f aca="false">D1456+G1456</f>
        <v>38</v>
      </c>
      <c r="K1456" s="25" t="n">
        <f aca="false">E1456+H1456</f>
        <v>40</v>
      </c>
      <c r="L1456" s="25" t="n">
        <f aca="false">F1456+I1456</f>
        <v>78</v>
      </c>
      <c r="X1456" s="22"/>
      <c r="Y1456" s="22"/>
      <c r="Z1456" s="22"/>
      <c r="AA1456" s="22"/>
      <c r="AB1456" s="22"/>
      <c r="AC1456" s="22"/>
      <c r="AD1456" s="22"/>
    </row>
    <row r="1457" customFormat="false" ht="13.2" hidden="false" customHeight="false" outlineLevel="0" collapsed="false">
      <c r="C1457" s="2" t="s">
        <v>400</v>
      </c>
      <c r="D1457" s="24" t="n">
        <v>39</v>
      </c>
      <c r="E1457" s="25" t="n">
        <v>55</v>
      </c>
      <c r="F1457" s="26" t="n">
        <v>94</v>
      </c>
      <c r="G1457" s="25" t="n">
        <v>1</v>
      </c>
      <c r="H1457" s="25" t="n">
        <v>2</v>
      </c>
      <c r="I1457" s="25" t="n">
        <v>3</v>
      </c>
      <c r="J1457" s="24" t="n">
        <f aca="false">D1457+G1457</f>
        <v>40</v>
      </c>
      <c r="K1457" s="25" t="n">
        <f aca="false">E1457+H1457</f>
        <v>57</v>
      </c>
      <c r="L1457" s="25" t="n">
        <f aca="false">F1457+I1457</f>
        <v>97</v>
      </c>
      <c r="X1457" s="22"/>
      <c r="Y1457" s="22"/>
      <c r="Z1457" s="22"/>
      <c r="AA1457" s="22"/>
      <c r="AB1457" s="22"/>
      <c r="AC1457" s="22"/>
      <c r="AD1457" s="22"/>
    </row>
    <row r="1458" customFormat="false" ht="13.2" hidden="false" customHeight="false" outlineLevel="0" collapsed="false">
      <c r="C1458" s="2" t="s">
        <v>532</v>
      </c>
      <c r="D1458" s="24" t="n">
        <v>1</v>
      </c>
      <c r="E1458" s="25" t="n">
        <v>0</v>
      </c>
      <c r="F1458" s="26" t="n">
        <v>1</v>
      </c>
      <c r="G1458" s="25" t="n">
        <v>3</v>
      </c>
      <c r="H1458" s="25" t="n">
        <v>14</v>
      </c>
      <c r="I1458" s="25" t="n">
        <v>17</v>
      </c>
      <c r="J1458" s="24" t="n">
        <f aca="false">D1458+G1458</f>
        <v>4</v>
      </c>
      <c r="K1458" s="25" t="n">
        <f aca="false">E1458+H1458</f>
        <v>14</v>
      </c>
      <c r="L1458" s="25" t="n">
        <f aca="false">F1458+I1458</f>
        <v>18</v>
      </c>
      <c r="X1458" s="22"/>
      <c r="Y1458" s="22"/>
      <c r="Z1458" s="22"/>
      <c r="AA1458" s="22"/>
      <c r="AB1458" s="22"/>
      <c r="AC1458" s="22"/>
      <c r="AD1458" s="22"/>
    </row>
    <row r="1459" customFormat="false" ht="13.2" hidden="false" customHeight="false" outlineLevel="0" collapsed="false">
      <c r="C1459" s="2" t="s">
        <v>274</v>
      </c>
      <c r="D1459" s="24" t="n">
        <v>44</v>
      </c>
      <c r="E1459" s="25" t="n">
        <v>14</v>
      </c>
      <c r="F1459" s="26" t="n">
        <v>58</v>
      </c>
      <c r="G1459" s="25" t="n">
        <v>2</v>
      </c>
      <c r="H1459" s="25" t="n">
        <v>4</v>
      </c>
      <c r="I1459" s="25" t="n">
        <v>6</v>
      </c>
      <c r="J1459" s="24" t="n">
        <f aca="false">D1459+G1459</f>
        <v>46</v>
      </c>
      <c r="K1459" s="25" t="n">
        <f aca="false">E1459+H1459</f>
        <v>18</v>
      </c>
      <c r="L1459" s="25" t="n">
        <f aca="false">F1459+I1459</f>
        <v>64</v>
      </c>
      <c r="X1459" s="22"/>
      <c r="Y1459" s="22"/>
      <c r="Z1459" s="22"/>
      <c r="AA1459" s="22"/>
      <c r="AB1459" s="22"/>
      <c r="AC1459" s="22"/>
      <c r="AD1459" s="22"/>
    </row>
    <row r="1460" customFormat="false" ht="13.2" hidden="false" customHeight="false" outlineLevel="0" collapsed="false">
      <c r="C1460" s="2" t="s">
        <v>535</v>
      </c>
      <c r="D1460" s="24" t="n">
        <v>0</v>
      </c>
      <c r="E1460" s="25" t="n">
        <v>0</v>
      </c>
      <c r="F1460" s="26" t="n">
        <v>0</v>
      </c>
      <c r="G1460" s="25" t="n">
        <v>1</v>
      </c>
      <c r="H1460" s="25" t="n">
        <v>3</v>
      </c>
      <c r="I1460" s="25" t="n">
        <v>4</v>
      </c>
      <c r="J1460" s="24" t="n">
        <f aca="false">D1460+G1460</f>
        <v>1</v>
      </c>
      <c r="K1460" s="25" t="n">
        <f aca="false">E1460+H1460</f>
        <v>3</v>
      </c>
      <c r="L1460" s="25" t="n">
        <f aca="false">F1460+I1460</f>
        <v>4</v>
      </c>
      <c r="X1460" s="22"/>
      <c r="Y1460" s="22"/>
      <c r="Z1460" s="22"/>
      <c r="AA1460" s="22"/>
      <c r="AB1460" s="22"/>
      <c r="AC1460" s="22"/>
      <c r="AD1460" s="22"/>
    </row>
    <row r="1461" customFormat="false" ht="13.2" hidden="false" customHeight="false" outlineLevel="0" collapsed="false">
      <c r="C1461" s="2" t="s">
        <v>402</v>
      </c>
      <c r="D1461" s="24" t="n">
        <v>38</v>
      </c>
      <c r="E1461" s="25" t="n">
        <v>5</v>
      </c>
      <c r="F1461" s="26" t="n">
        <v>43</v>
      </c>
      <c r="G1461" s="25" t="n">
        <v>1</v>
      </c>
      <c r="H1461" s="25" t="n">
        <v>0</v>
      </c>
      <c r="I1461" s="25" t="n">
        <v>1</v>
      </c>
      <c r="J1461" s="24" t="n">
        <f aca="false">D1461+G1461</f>
        <v>39</v>
      </c>
      <c r="K1461" s="25" t="n">
        <f aca="false">E1461+H1461</f>
        <v>5</v>
      </c>
      <c r="L1461" s="25" t="n">
        <f aca="false">F1461+I1461</f>
        <v>44</v>
      </c>
      <c r="X1461" s="22"/>
      <c r="Y1461" s="22"/>
      <c r="Z1461" s="22"/>
      <c r="AA1461" s="22"/>
      <c r="AB1461" s="22"/>
      <c r="AC1461" s="22"/>
      <c r="AD1461" s="22"/>
    </row>
    <row r="1462" customFormat="false" ht="13.2" hidden="false" customHeight="false" outlineLevel="0" collapsed="false">
      <c r="C1462" s="2" t="s">
        <v>539</v>
      </c>
      <c r="D1462" s="24" t="n">
        <v>0</v>
      </c>
      <c r="E1462" s="25" t="n">
        <v>0</v>
      </c>
      <c r="F1462" s="26" t="n">
        <v>0</v>
      </c>
      <c r="G1462" s="25" t="n">
        <v>0</v>
      </c>
      <c r="H1462" s="25" t="n">
        <v>1</v>
      </c>
      <c r="I1462" s="25" t="n">
        <v>1</v>
      </c>
      <c r="J1462" s="24" t="n">
        <f aca="false">D1462+G1462</f>
        <v>0</v>
      </c>
      <c r="K1462" s="25" t="n">
        <f aca="false">E1462+H1462</f>
        <v>1</v>
      </c>
      <c r="L1462" s="25" t="n">
        <f aca="false">F1462+I1462</f>
        <v>1</v>
      </c>
      <c r="X1462" s="22"/>
      <c r="Y1462" s="22"/>
      <c r="Z1462" s="22"/>
      <c r="AA1462" s="22"/>
      <c r="AB1462" s="22"/>
      <c r="AC1462" s="22"/>
      <c r="AD1462" s="22"/>
    </row>
    <row r="1463" customFormat="false" ht="13.2" hidden="false" customHeight="false" outlineLevel="0" collapsed="false">
      <c r="C1463" s="2" t="s">
        <v>406</v>
      </c>
      <c r="D1463" s="24" t="n">
        <v>19</v>
      </c>
      <c r="E1463" s="25" t="n">
        <v>13</v>
      </c>
      <c r="F1463" s="26" t="n">
        <v>32</v>
      </c>
      <c r="G1463" s="25" t="n">
        <v>0</v>
      </c>
      <c r="H1463" s="25" t="n">
        <v>0</v>
      </c>
      <c r="I1463" s="25" t="n">
        <v>0</v>
      </c>
      <c r="J1463" s="24" t="n">
        <f aca="false">D1463+G1463</f>
        <v>19</v>
      </c>
      <c r="K1463" s="25" t="n">
        <f aca="false">E1463+H1463</f>
        <v>13</v>
      </c>
      <c r="L1463" s="25" t="n">
        <f aca="false">F1463+I1463</f>
        <v>32</v>
      </c>
      <c r="X1463" s="22"/>
      <c r="Y1463" s="22"/>
      <c r="Z1463" s="22"/>
      <c r="AA1463" s="22"/>
      <c r="AB1463" s="22"/>
      <c r="AC1463" s="22"/>
      <c r="AD1463" s="22"/>
    </row>
    <row r="1464" customFormat="false" ht="13.2" hidden="false" customHeight="false" outlineLevel="0" collapsed="false">
      <c r="C1464" s="2" t="s">
        <v>407</v>
      </c>
      <c r="D1464" s="24" t="n">
        <v>25</v>
      </c>
      <c r="E1464" s="25" t="n">
        <v>3</v>
      </c>
      <c r="F1464" s="26" t="n">
        <v>28</v>
      </c>
      <c r="G1464" s="25" t="n">
        <v>0</v>
      </c>
      <c r="H1464" s="25" t="n">
        <v>0</v>
      </c>
      <c r="I1464" s="25" t="n">
        <v>0</v>
      </c>
      <c r="J1464" s="24" t="n">
        <f aca="false">D1464+G1464</f>
        <v>25</v>
      </c>
      <c r="K1464" s="25" t="n">
        <f aca="false">E1464+H1464</f>
        <v>3</v>
      </c>
      <c r="L1464" s="25" t="n">
        <f aca="false">F1464+I1464</f>
        <v>28</v>
      </c>
      <c r="X1464" s="22"/>
      <c r="Y1464" s="22"/>
      <c r="Z1464" s="22"/>
      <c r="AA1464" s="22"/>
      <c r="AB1464" s="22"/>
      <c r="AC1464" s="22"/>
      <c r="AD1464" s="22"/>
    </row>
    <row r="1465" customFormat="false" ht="13.2" hidden="false" customHeight="false" outlineLevel="0" collapsed="false">
      <c r="C1465" s="2" t="s">
        <v>545</v>
      </c>
      <c r="D1465" s="24" t="n">
        <v>0</v>
      </c>
      <c r="E1465" s="25" t="n">
        <v>0</v>
      </c>
      <c r="F1465" s="26" t="n">
        <v>0</v>
      </c>
      <c r="G1465" s="25" t="n">
        <v>0</v>
      </c>
      <c r="H1465" s="25" t="n">
        <v>2</v>
      </c>
      <c r="I1465" s="25" t="n">
        <v>2</v>
      </c>
      <c r="J1465" s="24" t="n">
        <f aca="false">D1465+G1465</f>
        <v>0</v>
      </c>
      <c r="K1465" s="25" t="n">
        <f aca="false">E1465+H1465</f>
        <v>2</v>
      </c>
      <c r="L1465" s="25" t="n">
        <f aca="false">F1465+I1465</f>
        <v>2</v>
      </c>
      <c r="X1465" s="22"/>
      <c r="Y1465" s="22"/>
      <c r="Z1465" s="22"/>
      <c r="AA1465" s="22"/>
      <c r="AB1465" s="22"/>
      <c r="AC1465" s="22"/>
      <c r="AD1465" s="22"/>
    </row>
    <row r="1466" customFormat="false" ht="13.2" hidden="false" customHeight="false" outlineLevel="0" collapsed="false">
      <c r="C1466" s="2" t="s">
        <v>546</v>
      </c>
      <c r="D1466" s="24" t="n">
        <v>1</v>
      </c>
      <c r="E1466" s="25" t="n">
        <v>0</v>
      </c>
      <c r="F1466" s="26" t="n">
        <v>1</v>
      </c>
      <c r="G1466" s="25" t="n">
        <v>2</v>
      </c>
      <c r="H1466" s="25" t="n">
        <v>6</v>
      </c>
      <c r="I1466" s="25" t="n">
        <v>8</v>
      </c>
      <c r="J1466" s="24" t="n">
        <f aca="false">D1466+G1466</f>
        <v>3</v>
      </c>
      <c r="K1466" s="25" t="n">
        <f aca="false">E1466+H1466</f>
        <v>6</v>
      </c>
      <c r="L1466" s="25" t="n">
        <f aca="false">F1466+I1466</f>
        <v>9</v>
      </c>
      <c r="X1466" s="22"/>
      <c r="Y1466" s="22"/>
      <c r="Z1466" s="22"/>
      <c r="AA1466" s="22"/>
      <c r="AB1466" s="22"/>
      <c r="AC1466" s="22"/>
      <c r="AD1466" s="22"/>
    </row>
    <row r="1467" customFormat="false" ht="13.2" hidden="false" customHeight="false" outlineLevel="0" collapsed="false">
      <c r="C1467" s="2" t="s">
        <v>549</v>
      </c>
      <c r="D1467" s="24" t="n">
        <v>1</v>
      </c>
      <c r="E1467" s="25" t="n">
        <v>1</v>
      </c>
      <c r="F1467" s="26" t="n">
        <v>2</v>
      </c>
      <c r="G1467" s="25" t="n">
        <v>3</v>
      </c>
      <c r="H1467" s="25" t="n">
        <v>2</v>
      </c>
      <c r="I1467" s="25" t="n">
        <v>5</v>
      </c>
      <c r="J1467" s="24" t="n">
        <f aca="false">D1467+G1467</f>
        <v>4</v>
      </c>
      <c r="K1467" s="25" t="n">
        <f aca="false">E1467+H1467</f>
        <v>3</v>
      </c>
      <c r="L1467" s="25" t="n">
        <f aca="false">F1467+I1467</f>
        <v>7</v>
      </c>
      <c r="X1467" s="22"/>
      <c r="Y1467" s="22"/>
      <c r="Z1467" s="22"/>
      <c r="AA1467" s="22"/>
      <c r="AB1467" s="22"/>
      <c r="AC1467" s="22"/>
      <c r="AD1467" s="22"/>
    </row>
    <row r="1468" customFormat="false" ht="13.2" hidden="false" customHeight="false" outlineLevel="0" collapsed="false">
      <c r="C1468" s="2" t="s">
        <v>550</v>
      </c>
      <c r="D1468" s="24" t="n">
        <v>2</v>
      </c>
      <c r="E1468" s="25" t="n">
        <v>5</v>
      </c>
      <c r="F1468" s="26" t="n">
        <v>7</v>
      </c>
      <c r="G1468" s="25" t="n">
        <v>16</v>
      </c>
      <c r="H1468" s="25" t="n">
        <v>15</v>
      </c>
      <c r="I1468" s="25" t="n">
        <v>31</v>
      </c>
      <c r="J1468" s="24" t="n">
        <f aca="false">D1468+G1468</f>
        <v>18</v>
      </c>
      <c r="K1468" s="25" t="n">
        <f aca="false">E1468+H1468</f>
        <v>20</v>
      </c>
      <c r="L1468" s="25" t="n">
        <f aca="false">F1468+I1468</f>
        <v>38</v>
      </c>
      <c r="X1468" s="22"/>
      <c r="Y1468" s="22"/>
      <c r="Z1468" s="22"/>
      <c r="AA1468" s="22"/>
      <c r="AB1468" s="22"/>
      <c r="AC1468" s="22"/>
      <c r="AD1468" s="22"/>
    </row>
    <row r="1469" customFormat="false" ht="13.2" hidden="false" customHeight="false" outlineLevel="0" collapsed="false">
      <c r="C1469" s="2" t="s">
        <v>551</v>
      </c>
      <c r="D1469" s="24" t="n">
        <v>2</v>
      </c>
      <c r="E1469" s="25" t="n">
        <v>4</v>
      </c>
      <c r="F1469" s="26" t="n">
        <v>6</v>
      </c>
      <c r="G1469" s="25" t="n">
        <v>1</v>
      </c>
      <c r="H1469" s="25" t="n">
        <v>0</v>
      </c>
      <c r="I1469" s="25" t="n">
        <v>1</v>
      </c>
      <c r="J1469" s="24" t="n">
        <f aca="false">D1469+G1469</f>
        <v>3</v>
      </c>
      <c r="K1469" s="25" t="n">
        <f aca="false">E1469+H1469</f>
        <v>4</v>
      </c>
      <c r="L1469" s="25" t="n">
        <f aca="false">F1469+I1469</f>
        <v>7</v>
      </c>
      <c r="X1469" s="22"/>
      <c r="Y1469" s="22"/>
      <c r="Z1469" s="22"/>
      <c r="AA1469" s="22"/>
      <c r="AB1469" s="22"/>
      <c r="AC1469" s="22"/>
      <c r="AD1469" s="22"/>
    </row>
    <row r="1470" customFormat="false" ht="13.2" hidden="false" customHeight="false" outlineLevel="0" collapsed="false">
      <c r="C1470" s="2" t="s">
        <v>552</v>
      </c>
      <c r="D1470" s="24" t="n">
        <v>15</v>
      </c>
      <c r="E1470" s="25" t="n">
        <v>1</v>
      </c>
      <c r="F1470" s="26" t="n">
        <v>16</v>
      </c>
      <c r="G1470" s="25" t="n">
        <v>0</v>
      </c>
      <c r="H1470" s="25" t="n">
        <v>0</v>
      </c>
      <c r="I1470" s="25" t="n">
        <v>0</v>
      </c>
      <c r="J1470" s="24" t="n">
        <f aca="false">D1470+G1470</f>
        <v>15</v>
      </c>
      <c r="K1470" s="25" t="n">
        <f aca="false">E1470+H1470</f>
        <v>1</v>
      </c>
      <c r="L1470" s="25" t="n">
        <f aca="false">F1470+I1470</f>
        <v>16</v>
      </c>
      <c r="X1470" s="22"/>
      <c r="Y1470" s="22"/>
      <c r="Z1470" s="22"/>
      <c r="AA1470" s="22"/>
      <c r="AB1470" s="22"/>
      <c r="AC1470" s="22"/>
      <c r="AD1470" s="22"/>
    </row>
    <row r="1471" customFormat="false" ht="13.2" hidden="false" customHeight="false" outlineLevel="0" collapsed="false">
      <c r="C1471" s="187" t="s">
        <v>553</v>
      </c>
      <c r="D1471" s="24" t="n">
        <v>0</v>
      </c>
      <c r="E1471" s="25" t="n">
        <v>0</v>
      </c>
      <c r="F1471" s="26" t="n">
        <v>0</v>
      </c>
      <c r="G1471" s="25" t="n">
        <v>2</v>
      </c>
      <c r="H1471" s="25" t="n">
        <v>1</v>
      </c>
      <c r="I1471" s="25" t="n">
        <v>3</v>
      </c>
      <c r="J1471" s="24" t="n">
        <f aca="false">D1471+G1471</f>
        <v>2</v>
      </c>
      <c r="K1471" s="25" t="n">
        <f aca="false">E1471+H1471</f>
        <v>1</v>
      </c>
      <c r="L1471" s="25" t="n">
        <f aca="false">F1471+I1471</f>
        <v>3</v>
      </c>
      <c r="X1471" s="22"/>
      <c r="Y1471" s="22"/>
      <c r="Z1471" s="22"/>
      <c r="AA1471" s="22"/>
      <c r="AB1471" s="22"/>
      <c r="AC1471" s="22"/>
      <c r="AD1471" s="22"/>
    </row>
    <row r="1472" customFormat="false" ht="13.2" hidden="false" customHeight="false" outlineLevel="0" collapsed="false">
      <c r="C1472" s="2" t="s">
        <v>266</v>
      </c>
      <c r="D1472" s="24" t="n">
        <v>21</v>
      </c>
      <c r="E1472" s="25" t="n">
        <v>2</v>
      </c>
      <c r="F1472" s="26" t="n">
        <v>23</v>
      </c>
      <c r="G1472" s="25" t="n">
        <v>0</v>
      </c>
      <c r="H1472" s="25" t="n">
        <v>0</v>
      </c>
      <c r="I1472" s="25" t="n">
        <v>0</v>
      </c>
      <c r="J1472" s="24" t="n">
        <f aca="false">D1472+G1472</f>
        <v>21</v>
      </c>
      <c r="K1472" s="25" t="n">
        <f aca="false">E1472+H1472</f>
        <v>2</v>
      </c>
      <c r="L1472" s="25" t="n">
        <f aca="false">F1472+I1472</f>
        <v>23</v>
      </c>
      <c r="X1472" s="22"/>
      <c r="Y1472" s="22"/>
      <c r="Z1472" s="22"/>
      <c r="AA1472" s="22"/>
      <c r="AB1472" s="22"/>
      <c r="AC1472" s="22"/>
      <c r="AD1472" s="22"/>
    </row>
    <row r="1473" customFormat="false" ht="13.2" hidden="false" customHeight="false" outlineLevel="0" collapsed="false">
      <c r="C1473" s="2" t="s">
        <v>408</v>
      </c>
      <c r="D1473" s="24" t="n">
        <v>25</v>
      </c>
      <c r="E1473" s="25" t="n">
        <v>21</v>
      </c>
      <c r="F1473" s="26" t="n">
        <v>46</v>
      </c>
      <c r="G1473" s="22" t="n">
        <v>1</v>
      </c>
      <c r="H1473" s="25" t="n">
        <v>0</v>
      </c>
      <c r="I1473" s="22" t="n">
        <v>1</v>
      </c>
      <c r="J1473" s="24" t="n">
        <f aca="false">D1473+G1473</f>
        <v>26</v>
      </c>
      <c r="K1473" s="25" t="n">
        <f aca="false">E1473+H1473</f>
        <v>21</v>
      </c>
      <c r="L1473" s="25" t="n">
        <f aca="false">F1473+I1473</f>
        <v>47</v>
      </c>
      <c r="X1473" s="22"/>
      <c r="Y1473" s="22"/>
      <c r="Z1473" s="22"/>
      <c r="AA1473" s="22"/>
      <c r="AB1473" s="22"/>
      <c r="AC1473" s="22"/>
      <c r="AD1473" s="22"/>
    </row>
    <row r="1474" customFormat="false" ht="13.2" hidden="false" customHeight="false" outlineLevel="0" collapsed="false">
      <c r="C1474" s="27" t="s">
        <v>50</v>
      </c>
      <c r="D1474" s="28" t="n">
        <f aca="false">SUM(D1455:D1473)</f>
        <v>270</v>
      </c>
      <c r="E1474" s="29" t="n">
        <f aca="false">SUM(E1455:E1473)</f>
        <v>162</v>
      </c>
      <c r="F1474" s="29" t="n">
        <f aca="false">SUM(F1455:F1473)</f>
        <v>432</v>
      </c>
      <c r="G1474" s="28" t="n">
        <f aca="false">SUM(G1455:G1473)</f>
        <v>35</v>
      </c>
      <c r="H1474" s="29" t="n">
        <f aca="false">SUM(H1455:H1473)</f>
        <v>52</v>
      </c>
      <c r="I1474" s="29" t="n">
        <f aca="false">SUM(I1455:I1473)</f>
        <v>87</v>
      </c>
      <c r="J1474" s="28" t="n">
        <f aca="false">SUM(J1455:J1473)</f>
        <v>305</v>
      </c>
      <c r="K1474" s="29" t="n">
        <f aca="false">SUM(K1455:K1473)</f>
        <v>214</v>
      </c>
      <c r="L1474" s="29" t="n">
        <f aca="false">SUM(L1455:L1473)</f>
        <v>519</v>
      </c>
      <c r="X1474" s="22"/>
      <c r="Y1474" s="22"/>
      <c r="Z1474" s="22"/>
      <c r="AA1474" s="22"/>
      <c r="AB1474" s="22"/>
      <c r="AC1474" s="22"/>
      <c r="AD1474" s="22"/>
    </row>
    <row r="1475" customFormat="false" ht="13.2" hidden="false" customHeight="false" outlineLevel="0" collapsed="false">
      <c r="B1475" s="3" t="s">
        <v>208</v>
      </c>
      <c r="C1475" s="27"/>
      <c r="D1475" s="31"/>
      <c r="E1475" s="32"/>
      <c r="F1475" s="33"/>
      <c r="G1475" s="32"/>
      <c r="H1475" s="32"/>
      <c r="I1475" s="32"/>
      <c r="J1475" s="31"/>
      <c r="K1475" s="32"/>
      <c r="L1475" s="32"/>
      <c r="X1475" s="22"/>
      <c r="Y1475" s="22"/>
      <c r="Z1475" s="22"/>
      <c r="AA1475" s="22"/>
      <c r="AB1475" s="22"/>
      <c r="AC1475" s="22"/>
      <c r="AD1475" s="22"/>
    </row>
    <row r="1476" customFormat="false" ht="13.2" hidden="false" customHeight="false" outlineLevel="0" collapsed="false">
      <c r="C1476" s="2" t="s">
        <v>410</v>
      </c>
      <c r="D1476" s="24" t="n">
        <v>0</v>
      </c>
      <c r="E1476" s="25" t="n">
        <v>0</v>
      </c>
      <c r="F1476" s="26" t="n">
        <v>0</v>
      </c>
      <c r="G1476" s="25" t="n">
        <v>45</v>
      </c>
      <c r="H1476" s="25" t="n">
        <v>15</v>
      </c>
      <c r="I1476" s="25" t="n">
        <v>60</v>
      </c>
      <c r="J1476" s="24" t="n">
        <f aca="false">D1476+G1476</f>
        <v>45</v>
      </c>
      <c r="K1476" s="25" t="n">
        <f aca="false">E1476+H1476</f>
        <v>15</v>
      </c>
      <c r="L1476" s="25" t="n">
        <f aca="false">F1476+I1476</f>
        <v>60</v>
      </c>
      <c r="X1476" s="22"/>
      <c r="Y1476" s="22"/>
      <c r="Z1476" s="22"/>
      <c r="AA1476" s="22"/>
      <c r="AB1476" s="22"/>
      <c r="AC1476" s="22"/>
      <c r="AD1476" s="22"/>
    </row>
    <row r="1477" customFormat="false" ht="13.2" hidden="false" customHeight="false" outlineLevel="0" collapsed="false">
      <c r="C1477" s="2" t="s">
        <v>218</v>
      </c>
      <c r="D1477" s="24" t="n">
        <v>46</v>
      </c>
      <c r="E1477" s="25" t="n">
        <v>24</v>
      </c>
      <c r="F1477" s="26" t="n">
        <v>70</v>
      </c>
      <c r="G1477" s="22" t="n">
        <v>3</v>
      </c>
      <c r="H1477" s="25" t="n">
        <v>2</v>
      </c>
      <c r="I1477" s="22" t="n">
        <v>5</v>
      </c>
      <c r="J1477" s="24" t="n">
        <f aca="false">D1477+G1477</f>
        <v>49</v>
      </c>
      <c r="K1477" s="25" t="n">
        <f aca="false">E1477+H1477</f>
        <v>26</v>
      </c>
      <c r="L1477" s="25" t="n">
        <f aca="false">F1477+I1477</f>
        <v>75</v>
      </c>
      <c r="X1477" s="22"/>
      <c r="Y1477" s="22"/>
      <c r="Z1477" s="22"/>
      <c r="AA1477" s="22"/>
      <c r="AB1477" s="22"/>
      <c r="AC1477" s="22"/>
      <c r="AD1477" s="22"/>
    </row>
    <row r="1478" customFormat="false" ht="13.2" hidden="false" customHeight="false" outlineLevel="0" collapsed="false">
      <c r="C1478" s="27" t="s">
        <v>50</v>
      </c>
      <c r="D1478" s="28" t="n">
        <f aca="false">SUM(D1476:D1477)</f>
        <v>46</v>
      </c>
      <c r="E1478" s="29" t="n">
        <f aca="false">SUM(E1476:E1477)</f>
        <v>24</v>
      </c>
      <c r="F1478" s="29" t="n">
        <f aca="false">SUM(F1476:F1477)</f>
        <v>70</v>
      </c>
      <c r="G1478" s="28" t="n">
        <f aca="false">SUM(G1476:G1477)</f>
        <v>48</v>
      </c>
      <c r="H1478" s="29" t="n">
        <f aca="false">SUM(H1476:H1477)</f>
        <v>17</v>
      </c>
      <c r="I1478" s="29" t="n">
        <f aca="false">SUM(I1476:I1477)</f>
        <v>65</v>
      </c>
      <c r="J1478" s="28" t="n">
        <f aca="false">D1478+G1478</f>
        <v>94</v>
      </c>
      <c r="K1478" s="29" t="n">
        <f aca="false">E1478+H1478</f>
        <v>41</v>
      </c>
      <c r="L1478" s="29" t="n">
        <f aca="false">F1478+I1478</f>
        <v>135</v>
      </c>
      <c r="X1478" s="22"/>
      <c r="Y1478" s="22"/>
      <c r="Z1478" s="22"/>
      <c r="AA1478" s="22"/>
      <c r="AB1478" s="22"/>
      <c r="AC1478" s="22"/>
      <c r="AD1478" s="22"/>
    </row>
    <row r="1479" customFormat="false" ht="13.2" hidden="false" customHeight="false" outlineLevel="0" collapsed="false">
      <c r="C1479" s="268" t="s">
        <v>575</v>
      </c>
      <c r="D1479" s="269" t="n">
        <f aca="false">D1478+D1474+D1453+D1437+D1429+D1420+D1417+D1409+D1404+D1398+D1390+D1387+D1381+D1374+D1367+D1363+D1359+D1356+D1353+D1349+D1346+D1332+D1329+D1323+D1319</f>
        <v>4601</v>
      </c>
      <c r="E1479" s="270" t="n">
        <f aca="false">E1478+E1474+E1453+E1437+E1429+E1420+E1417+E1409+E1404+E1398+E1390+E1387+E1381+E1374+E1367+E1363+E1359+E1356+E1353+E1349+E1346+E1332+E1329+E1323+E1319</f>
        <v>5743</v>
      </c>
      <c r="F1479" s="270" t="n">
        <f aca="false">F1478+F1474+F1453+F1437+F1429+F1420+F1417+F1409+F1404+F1398+F1390+F1387+F1381+F1374+F1367+F1363+F1359+F1356+F1353+F1349+F1346+F1332+F1329+F1323+F1319</f>
        <v>10344</v>
      </c>
      <c r="G1479" s="269" t="n">
        <f aca="false">G1478+G1474+G1453+G1437+G1429+G1420+G1417+G1409+G1404+G1398+G1390+G1387+G1381+G1374+G1367+G1363+G1359+G1356+G1353+G1349+G1346+G1332+G1329+G1323+G1319</f>
        <v>627</v>
      </c>
      <c r="H1479" s="270" t="n">
        <f aca="false">H1478+H1474+H1453+H1437+H1429+H1420+H1417+H1409+H1404+H1398+H1390+H1387+H1381+H1374+H1367+H1363+H1359+H1356+H1353+H1349+H1346+H1332+H1329+H1323+H1319</f>
        <v>604</v>
      </c>
      <c r="I1479" s="270" t="n">
        <f aca="false">I1478+I1474+I1453+I1437+I1429+I1420+I1417+I1409+I1404+I1398+I1390+I1387+I1381+I1374+I1367+I1363+I1359+I1356+I1353+I1349+I1346+I1332+I1329+I1323+I1319</f>
        <v>1231</v>
      </c>
      <c r="J1479" s="269" t="n">
        <f aca="false">J1478+J1474+J1453+J1437+J1429+J1420+J1417+J1409+J1404+J1398+J1390+J1387+J1381+J1374+J1367+J1363+J1359+J1356+J1353+J1349+J1346+J1332+J1329+J1323+J1319</f>
        <v>5228</v>
      </c>
      <c r="K1479" s="270" t="n">
        <f aca="false">K1478+K1474+K1453+K1437+K1429+K1420+K1417+K1409+K1404+K1398+K1390+K1387+K1381+K1374+K1367+K1363+K1359+K1356+K1353+K1349+K1346+K1332+K1329+K1323+K1319</f>
        <v>6347</v>
      </c>
      <c r="L1479" s="270" t="n">
        <f aca="false">L1478+L1474+L1453+L1437+L1429+L1420+L1417+L1409+L1404+L1398+L1390+L1387+L1381+L1374+L1367+L1363+L1359+L1356+L1353+L1349+L1346+L1332+L1329+L1323+L1319</f>
        <v>11575</v>
      </c>
      <c r="X1479" s="22"/>
      <c r="Y1479" s="22"/>
      <c r="Z1479" s="22"/>
      <c r="AA1479" s="22"/>
      <c r="AB1479" s="22"/>
      <c r="AC1479" s="22"/>
      <c r="AD1479" s="22"/>
    </row>
    <row r="1480" customFormat="false" ht="13.2" hidden="false" customHeight="false" outlineLevel="0" collapsed="false">
      <c r="C1480" s="268" t="s">
        <v>576</v>
      </c>
      <c r="D1480" s="28" t="n">
        <f aca="false">D1479+D1312</f>
        <v>12029</v>
      </c>
      <c r="E1480" s="29" t="n">
        <f aca="false">E1479+E1312</f>
        <v>14689</v>
      </c>
      <c r="F1480" s="29" t="n">
        <f aca="false">F1479+F1312</f>
        <v>26718</v>
      </c>
      <c r="G1480" s="28" t="n">
        <f aca="false">G1479+G1312</f>
        <v>1090</v>
      </c>
      <c r="H1480" s="29" t="n">
        <f aca="false">H1479+H1312</f>
        <v>1071</v>
      </c>
      <c r="I1480" s="29" t="n">
        <f aca="false">I1479+I1312</f>
        <v>2161</v>
      </c>
      <c r="J1480" s="28" t="n">
        <f aca="false">J1479+J1312</f>
        <v>13119</v>
      </c>
      <c r="K1480" s="29" t="n">
        <f aca="false">K1479+K1312</f>
        <v>15760</v>
      </c>
      <c r="L1480" s="29" t="n">
        <f aca="false">L1479+L1312</f>
        <v>28879</v>
      </c>
      <c r="X1480" s="22"/>
      <c r="Y1480" s="22"/>
      <c r="Z1480" s="22"/>
      <c r="AA1480" s="22"/>
      <c r="AB1480" s="22"/>
      <c r="AC1480" s="22"/>
      <c r="AD1480" s="22"/>
    </row>
    <row r="1481" customFormat="false" ht="13.2" hidden="false" customHeight="false" outlineLevel="0" collapsed="false">
      <c r="A1481" s="36" t="s">
        <v>58</v>
      </c>
      <c r="D1481" s="24" t="n">
        <v>483</v>
      </c>
      <c r="E1481" s="25" t="n">
        <v>662</v>
      </c>
      <c r="F1481" s="22" t="n">
        <v>1145</v>
      </c>
      <c r="G1481" s="24" t="n">
        <v>265</v>
      </c>
      <c r="H1481" s="25" t="n">
        <v>263</v>
      </c>
      <c r="I1481" s="22" t="n">
        <v>528</v>
      </c>
      <c r="J1481" s="24" t="n">
        <f aca="false">D1481+G1481</f>
        <v>748</v>
      </c>
      <c r="K1481" s="25" t="n">
        <f aca="false">E1481+H1481</f>
        <v>925</v>
      </c>
      <c r="L1481" s="25" t="n">
        <f aca="false">F1481+I1481</f>
        <v>1673</v>
      </c>
      <c r="X1481" s="22"/>
      <c r="Y1481" s="22"/>
      <c r="Z1481" s="22"/>
      <c r="AA1481" s="22"/>
      <c r="AB1481" s="22"/>
      <c r="AC1481" s="22"/>
      <c r="AD1481" s="22"/>
    </row>
    <row r="1482" customFormat="false" ht="13.2" hidden="false" customHeight="false" outlineLevel="0" collapsed="false">
      <c r="A1482" s="36" t="s">
        <v>60</v>
      </c>
      <c r="D1482" s="24" t="n">
        <v>206</v>
      </c>
      <c r="E1482" s="25" t="n">
        <v>431</v>
      </c>
      <c r="F1482" s="22" t="n">
        <v>637</v>
      </c>
      <c r="G1482" s="24" t="n">
        <v>8</v>
      </c>
      <c r="H1482" s="25" t="n">
        <v>10</v>
      </c>
      <c r="I1482" s="22" t="n">
        <v>18</v>
      </c>
      <c r="J1482" s="24" t="n">
        <f aca="false">D1482+G1482</f>
        <v>214</v>
      </c>
      <c r="K1482" s="25" t="n">
        <f aca="false">E1482+H1482</f>
        <v>441</v>
      </c>
      <c r="L1482" s="25" t="n">
        <f aca="false">F1482+I1482</f>
        <v>655</v>
      </c>
      <c r="X1482" s="22"/>
      <c r="Y1482" s="22"/>
      <c r="Z1482" s="22"/>
      <c r="AA1482" s="22"/>
      <c r="AB1482" s="22"/>
      <c r="AC1482" s="22"/>
      <c r="AD1482" s="22"/>
    </row>
    <row r="1483" customFormat="false" ht="13.2" hidden="false" customHeight="false" outlineLevel="0" collapsed="false">
      <c r="A1483" s="36" t="s">
        <v>61</v>
      </c>
      <c r="D1483" s="24" t="n">
        <v>0</v>
      </c>
      <c r="E1483" s="25" t="n">
        <v>5</v>
      </c>
      <c r="F1483" s="22" t="n">
        <v>5</v>
      </c>
      <c r="G1483" s="24" t="n">
        <v>0</v>
      </c>
      <c r="H1483" s="25" t="n">
        <v>0</v>
      </c>
      <c r="I1483" s="22" t="n">
        <v>0</v>
      </c>
      <c r="J1483" s="24" t="n">
        <f aca="false">D1483+G1483</f>
        <v>0</v>
      </c>
      <c r="K1483" s="25" t="n">
        <f aca="false">E1483+H1483</f>
        <v>5</v>
      </c>
      <c r="L1483" s="25" t="n">
        <f aca="false">F1483+I1483</f>
        <v>5</v>
      </c>
      <c r="X1483" s="22"/>
      <c r="Y1483" s="22"/>
      <c r="Z1483" s="22"/>
      <c r="AA1483" s="22"/>
      <c r="AB1483" s="22"/>
      <c r="AC1483" s="22"/>
      <c r="AD1483" s="22"/>
    </row>
    <row r="1484" customFormat="false" ht="13.2" hidden="false" customHeight="false" outlineLevel="0" collapsed="false">
      <c r="A1484" s="36" t="s">
        <v>62</v>
      </c>
      <c r="D1484" s="24" t="n">
        <v>1405</v>
      </c>
      <c r="E1484" s="25" t="n">
        <v>1170</v>
      </c>
      <c r="F1484" s="22" t="n">
        <v>2575</v>
      </c>
      <c r="G1484" s="24" t="n">
        <v>1062</v>
      </c>
      <c r="H1484" s="25" t="n">
        <v>646</v>
      </c>
      <c r="I1484" s="22" t="n">
        <v>1708</v>
      </c>
      <c r="J1484" s="24" t="n">
        <f aca="false">D1484+G1484</f>
        <v>2467</v>
      </c>
      <c r="K1484" s="25" t="n">
        <f aca="false">E1484+H1484</f>
        <v>1816</v>
      </c>
      <c r="L1484" s="25" t="n">
        <f aca="false">F1484+I1484</f>
        <v>4283</v>
      </c>
      <c r="X1484" s="22"/>
      <c r="Y1484" s="22"/>
      <c r="Z1484" s="22"/>
      <c r="AA1484" s="22"/>
      <c r="AB1484" s="22"/>
      <c r="AC1484" s="22"/>
      <c r="AD1484" s="22"/>
    </row>
    <row r="1485" customFormat="false" ht="13.2" hidden="false" customHeight="false" outlineLevel="0" collapsed="false">
      <c r="A1485" s="36" t="s">
        <v>63</v>
      </c>
      <c r="D1485" s="24" t="n">
        <v>255</v>
      </c>
      <c r="E1485" s="25" t="n">
        <v>200</v>
      </c>
      <c r="F1485" s="22" t="n">
        <v>455</v>
      </c>
      <c r="G1485" s="24" t="n">
        <v>155</v>
      </c>
      <c r="H1485" s="25" t="n">
        <v>102</v>
      </c>
      <c r="I1485" s="22" t="n">
        <v>257</v>
      </c>
      <c r="J1485" s="24" t="n">
        <f aca="false">D1485+G1485</f>
        <v>410</v>
      </c>
      <c r="K1485" s="25" t="n">
        <f aca="false">E1485+H1485</f>
        <v>302</v>
      </c>
      <c r="L1485" s="25" t="n">
        <f aca="false">F1485+I1485</f>
        <v>712</v>
      </c>
      <c r="X1485" s="22"/>
      <c r="Y1485" s="22"/>
      <c r="Z1485" s="22"/>
      <c r="AA1485" s="22"/>
      <c r="AB1485" s="22"/>
      <c r="AC1485" s="22"/>
      <c r="AD1485" s="22"/>
    </row>
    <row r="1486" customFormat="false" ht="13.2" hidden="false" customHeight="false" outlineLevel="0" collapsed="false">
      <c r="A1486" s="36" t="s">
        <v>64</v>
      </c>
      <c r="D1486" s="24" t="n">
        <v>174</v>
      </c>
      <c r="E1486" s="25" t="n">
        <v>209</v>
      </c>
      <c r="F1486" s="25" t="n">
        <v>383</v>
      </c>
      <c r="G1486" s="24" t="n">
        <v>45</v>
      </c>
      <c r="H1486" s="25" t="n">
        <v>58</v>
      </c>
      <c r="I1486" s="25" t="n">
        <v>103</v>
      </c>
      <c r="J1486" s="24" t="n">
        <f aca="false">D1486+G1486</f>
        <v>219</v>
      </c>
      <c r="K1486" s="25" t="n">
        <f aca="false">E1486+H1486</f>
        <v>267</v>
      </c>
      <c r="L1486" s="25" t="n">
        <f aca="false">F1486+I1486</f>
        <v>486</v>
      </c>
      <c r="X1486" s="22"/>
      <c r="Y1486" s="22"/>
      <c r="Z1486" s="22"/>
      <c r="AA1486" s="22"/>
      <c r="AB1486" s="22"/>
      <c r="AC1486" s="22"/>
      <c r="AD1486" s="22"/>
    </row>
    <row r="1487" customFormat="false" ht="13.2" hidden="false" customHeight="false" outlineLevel="0" collapsed="false">
      <c r="A1487" s="36" t="s">
        <v>65</v>
      </c>
      <c r="D1487" s="259" t="n">
        <v>343</v>
      </c>
      <c r="E1487" s="260" t="n">
        <v>752</v>
      </c>
      <c r="F1487" s="260" t="n">
        <v>1095</v>
      </c>
      <c r="G1487" s="259" t="n">
        <v>13</v>
      </c>
      <c r="H1487" s="260" t="n">
        <v>36</v>
      </c>
      <c r="I1487" s="260" t="n">
        <v>49</v>
      </c>
      <c r="J1487" s="259" t="n">
        <f aca="false">D1487+G1487</f>
        <v>356</v>
      </c>
      <c r="K1487" s="260" t="n">
        <f aca="false">E1487+H1487</f>
        <v>788</v>
      </c>
      <c r="L1487" s="260" t="n">
        <f aca="false">F1487+I1487</f>
        <v>1144</v>
      </c>
      <c r="X1487" s="22"/>
      <c r="Y1487" s="22"/>
      <c r="Z1487" s="22"/>
      <c r="AA1487" s="22"/>
      <c r="AB1487" s="22"/>
      <c r="AC1487" s="22"/>
      <c r="AD1487" s="22"/>
    </row>
    <row r="1488" customFormat="false" ht="13.2" hidden="false" customHeight="false" outlineLevel="0" collapsed="false">
      <c r="C1488" s="27" t="s">
        <v>631</v>
      </c>
      <c r="D1488" s="31" t="n">
        <f aca="false">SUM(D1480:D1487)</f>
        <v>14895</v>
      </c>
      <c r="E1488" s="32" t="n">
        <f aca="false">SUM(E1480:E1487)</f>
        <v>18118</v>
      </c>
      <c r="F1488" s="80" t="n">
        <f aca="false">SUM(F1480:F1487)</f>
        <v>33013</v>
      </c>
      <c r="G1488" s="31" t="n">
        <f aca="false">SUM(G1480:G1487)</f>
        <v>2638</v>
      </c>
      <c r="H1488" s="32" t="n">
        <f aca="false">SUM(H1480:H1487)</f>
        <v>2186</v>
      </c>
      <c r="I1488" s="80" t="n">
        <f aca="false">SUM(I1480:I1487)</f>
        <v>4824</v>
      </c>
      <c r="J1488" s="31" t="n">
        <f aca="false">SUM(J1480:J1487)</f>
        <v>17533</v>
      </c>
      <c r="K1488" s="32" t="n">
        <f aca="false">SUM(K1480:K1487)</f>
        <v>20304</v>
      </c>
      <c r="L1488" s="32" t="n">
        <f aca="false">SUM(L1480:L1487)</f>
        <v>37837</v>
      </c>
      <c r="X1488" s="22"/>
      <c r="Y1488" s="22"/>
      <c r="Z1488" s="22"/>
      <c r="AA1488" s="22"/>
      <c r="AB1488" s="22"/>
      <c r="AC1488" s="22"/>
      <c r="AD1488" s="22"/>
    </row>
    <row r="1489" customFormat="false" ht="13.2" hidden="false" customHeight="false" outlineLevel="0" collapsed="false">
      <c r="C1489" s="27"/>
      <c r="D1489" s="272"/>
      <c r="E1489" s="272"/>
      <c r="F1489" s="265"/>
      <c r="G1489" s="272"/>
      <c r="H1489" s="272"/>
      <c r="I1489" s="265"/>
      <c r="J1489" s="265"/>
      <c r="K1489" s="272"/>
      <c r="L1489" s="272"/>
    </row>
    <row r="1490" customFormat="false" ht="26.25" hidden="false" customHeight="true" outlineLevel="0" collapsed="false">
      <c r="A1490" s="7" t="s">
        <v>632</v>
      </c>
      <c r="B1490" s="7"/>
      <c r="C1490" s="7"/>
      <c r="D1490" s="7"/>
      <c r="E1490" s="7"/>
      <c r="F1490" s="7"/>
      <c r="G1490" s="7"/>
      <c r="H1490" s="7"/>
      <c r="I1490" s="7"/>
      <c r="J1490" s="7"/>
      <c r="K1490" s="7"/>
      <c r="L1490" s="7"/>
    </row>
    <row r="1491" customFormat="false" ht="13.5" hidden="false" customHeight="true" outlineLevel="0" collapsed="false">
      <c r="A1491" s="7"/>
      <c r="B1491" s="7"/>
      <c r="C1491" s="7"/>
      <c r="D1491" s="7"/>
      <c r="E1491" s="7"/>
      <c r="F1491" s="7"/>
      <c r="G1491" s="7"/>
      <c r="H1491" s="7"/>
      <c r="I1491" s="7"/>
      <c r="J1491" s="8"/>
      <c r="K1491" s="8"/>
      <c r="L1491" s="8"/>
    </row>
    <row r="1492" customFormat="false" ht="26.25" hidden="false" customHeight="true" outlineLevel="0" collapsed="false">
      <c r="A1492" s="9"/>
      <c r="B1492" s="9"/>
      <c r="C1492" s="10"/>
      <c r="D1492" s="11" t="s">
        <v>144</v>
      </c>
      <c r="E1492" s="11"/>
      <c r="F1492" s="11"/>
      <c r="G1492" s="12" t="s">
        <v>145</v>
      </c>
      <c r="H1492" s="12"/>
      <c r="I1492" s="12"/>
      <c r="J1492" s="13" t="s">
        <v>50</v>
      </c>
      <c r="K1492" s="13"/>
      <c r="L1492" s="13"/>
    </row>
    <row r="1493" customFormat="false" ht="13.2" hidden="false" customHeight="false" outlineLevel="0" collapsed="false">
      <c r="A1493" s="14"/>
      <c r="B1493" s="14"/>
      <c r="C1493" s="15"/>
      <c r="D1493" s="16" t="s">
        <v>51</v>
      </c>
      <c r="E1493" s="17" t="s">
        <v>52</v>
      </c>
      <c r="F1493" s="18" t="s">
        <v>53</v>
      </c>
      <c r="G1493" s="17" t="s">
        <v>51</v>
      </c>
      <c r="H1493" s="17" t="s">
        <v>52</v>
      </c>
      <c r="I1493" s="17" t="s">
        <v>53</v>
      </c>
      <c r="J1493" s="16" t="s">
        <v>51</v>
      </c>
      <c r="K1493" s="17" t="s">
        <v>52</v>
      </c>
      <c r="L1493" s="17" t="s">
        <v>53</v>
      </c>
    </row>
    <row r="1494" customFormat="false" ht="13.2" hidden="false" customHeight="false" outlineLevel="0" collapsed="false">
      <c r="A1494" s="36" t="s">
        <v>55</v>
      </c>
      <c r="C1494" s="27"/>
      <c r="D1494" s="31"/>
      <c r="E1494" s="32"/>
      <c r="F1494" s="33"/>
      <c r="G1494" s="32"/>
      <c r="H1494" s="32"/>
      <c r="I1494" s="32"/>
      <c r="J1494" s="31"/>
      <c r="K1494" s="32"/>
      <c r="L1494" s="32"/>
    </row>
    <row r="1495" customFormat="false" ht="13.2" hidden="false" customHeight="false" outlineLevel="0" collapsed="false">
      <c r="B1495" s="3" t="s">
        <v>172</v>
      </c>
      <c r="C1495" s="278"/>
      <c r="D1495" s="24"/>
      <c r="E1495" s="25"/>
      <c r="F1495" s="26"/>
      <c r="G1495" s="22"/>
      <c r="H1495" s="25"/>
      <c r="I1495" s="22"/>
      <c r="J1495" s="24"/>
      <c r="K1495" s="25"/>
      <c r="L1495" s="25"/>
    </row>
    <row r="1496" customFormat="false" ht="13.2" hidden="false" customHeight="false" outlineLevel="0" collapsed="false">
      <c r="C1496" s="2" t="s">
        <v>172</v>
      </c>
      <c r="D1496" s="24" t="n">
        <v>93</v>
      </c>
      <c r="E1496" s="25" t="n">
        <v>160</v>
      </c>
      <c r="F1496" s="26" t="n">
        <v>253</v>
      </c>
      <c r="G1496" s="22" t="n">
        <v>3</v>
      </c>
      <c r="H1496" s="25" t="n">
        <v>11</v>
      </c>
      <c r="I1496" s="22" t="n">
        <v>14</v>
      </c>
      <c r="J1496" s="24" t="n">
        <f aca="false">D1496+G1496</f>
        <v>96</v>
      </c>
      <c r="K1496" s="25" t="n">
        <f aca="false">E1496+H1496</f>
        <v>171</v>
      </c>
      <c r="L1496" s="25" t="n">
        <f aca="false">F1496+I1496</f>
        <v>267</v>
      </c>
      <c r="X1496" s="22"/>
      <c r="Y1496" s="22"/>
      <c r="Z1496" s="22"/>
      <c r="AA1496" s="22"/>
      <c r="AB1496" s="22"/>
      <c r="AC1496" s="22"/>
      <c r="AD1496" s="22"/>
      <c r="AE1496" s="22"/>
    </row>
    <row r="1497" customFormat="false" ht="13.2" hidden="false" customHeight="false" outlineLevel="0" collapsed="false">
      <c r="C1497" s="27" t="s">
        <v>50</v>
      </c>
      <c r="D1497" s="28" t="n">
        <v>93</v>
      </c>
      <c r="E1497" s="29" t="n">
        <v>160</v>
      </c>
      <c r="F1497" s="30" t="n">
        <v>253</v>
      </c>
      <c r="G1497" s="29" t="n">
        <v>3</v>
      </c>
      <c r="H1497" s="29" t="n">
        <v>11</v>
      </c>
      <c r="I1497" s="29" t="n">
        <v>14</v>
      </c>
      <c r="J1497" s="28" t="n">
        <f aca="false">D1497+G1497</f>
        <v>96</v>
      </c>
      <c r="K1497" s="29" t="n">
        <f aca="false">E1497+H1497</f>
        <v>171</v>
      </c>
      <c r="L1497" s="29" t="n">
        <f aca="false">F1497+I1497</f>
        <v>267</v>
      </c>
      <c r="X1497" s="22"/>
      <c r="Y1497" s="22"/>
      <c r="Z1497" s="22"/>
      <c r="AA1497" s="22"/>
      <c r="AB1497" s="22"/>
      <c r="AC1497" s="22"/>
      <c r="AD1497" s="22"/>
      <c r="AE1497" s="22"/>
    </row>
    <row r="1498" customFormat="false" ht="13.2" hidden="false" customHeight="false" outlineLevel="0" collapsed="false">
      <c r="B1498" s="3" t="s">
        <v>207</v>
      </c>
      <c r="C1498" s="278"/>
      <c r="D1498" s="31"/>
      <c r="E1498" s="32"/>
      <c r="F1498" s="33"/>
      <c r="G1498" s="32"/>
      <c r="H1498" s="32"/>
      <c r="I1498" s="32"/>
      <c r="J1498" s="31"/>
      <c r="K1498" s="32"/>
      <c r="L1498" s="32"/>
      <c r="X1498" s="22"/>
      <c r="Y1498" s="22"/>
      <c r="Z1498" s="22"/>
      <c r="AA1498" s="22"/>
      <c r="AB1498" s="22"/>
      <c r="AC1498" s="22"/>
      <c r="AD1498" s="22"/>
      <c r="AE1498" s="22"/>
    </row>
    <row r="1499" customFormat="false" ht="13.2" hidden="false" customHeight="false" outlineLevel="0" collapsed="false">
      <c r="C1499" s="2" t="s">
        <v>407</v>
      </c>
      <c r="D1499" s="24" t="n">
        <v>126</v>
      </c>
      <c r="E1499" s="25" t="n">
        <v>8</v>
      </c>
      <c r="F1499" s="26" t="n">
        <v>134</v>
      </c>
      <c r="G1499" s="22" t="n">
        <v>3</v>
      </c>
      <c r="H1499" s="25" t="n">
        <v>0</v>
      </c>
      <c r="I1499" s="22" t="n">
        <v>3</v>
      </c>
      <c r="J1499" s="24" t="n">
        <f aca="false">D1499+G1499</f>
        <v>129</v>
      </c>
      <c r="K1499" s="25" t="n">
        <f aca="false">E1499+H1499</f>
        <v>8</v>
      </c>
      <c r="L1499" s="25" t="n">
        <f aca="false">F1499+I1499</f>
        <v>137</v>
      </c>
      <c r="X1499" s="22"/>
      <c r="Y1499" s="22"/>
      <c r="Z1499" s="22"/>
      <c r="AA1499" s="22"/>
      <c r="AB1499" s="22"/>
      <c r="AC1499" s="22"/>
      <c r="AD1499" s="22"/>
      <c r="AE1499" s="22"/>
    </row>
    <row r="1500" customFormat="false" ht="13.2" hidden="false" customHeight="false" outlineLevel="0" collapsed="false">
      <c r="C1500" s="27" t="s">
        <v>50</v>
      </c>
      <c r="D1500" s="28" t="n">
        <v>126</v>
      </c>
      <c r="E1500" s="29" t="n">
        <v>8</v>
      </c>
      <c r="F1500" s="30" t="n">
        <v>134</v>
      </c>
      <c r="G1500" s="29" t="n">
        <v>3</v>
      </c>
      <c r="H1500" s="29" t="n">
        <v>0</v>
      </c>
      <c r="I1500" s="29" t="n">
        <v>3</v>
      </c>
      <c r="J1500" s="28" t="n">
        <f aca="false">D1500+G1500</f>
        <v>129</v>
      </c>
      <c r="K1500" s="29" t="n">
        <f aca="false">E1500+H1500</f>
        <v>8</v>
      </c>
      <c r="L1500" s="29" t="n">
        <f aca="false">F1500+I1500</f>
        <v>137</v>
      </c>
      <c r="X1500" s="22"/>
      <c r="Y1500" s="22"/>
      <c r="Z1500" s="22"/>
      <c r="AA1500" s="22"/>
      <c r="AB1500" s="22"/>
      <c r="AC1500" s="22"/>
      <c r="AD1500" s="22"/>
      <c r="AE1500" s="22"/>
    </row>
    <row r="1501" customFormat="false" ht="13.2" hidden="false" customHeight="false" outlineLevel="0" collapsed="false">
      <c r="C1501" s="27" t="s">
        <v>574</v>
      </c>
      <c r="D1501" s="31" t="n">
        <v>219</v>
      </c>
      <c r="E1501" s="32" t="n">
        <v>168</v>
      </c>
      <c r="F1501" s="33" t="n">
        <v>387</v>
      </c>
      <c r="G1501" s="32" t="n">
        <v>6</v>
      </c>
      <c r="H1501" s="32" t="n">
        <v>11</v>
      </c>
      <c r="I1501" s="32" t="n">
        <v>17</v>
      </c>
      <c r="J1501" s="31" t="n">
        <f aca="false">J1500+J1497</f>
        <v>225</v>
      </c>
      <c r="K1501" s="32" t="n">
        <f aca="false">K1500+K1497</f>
        <v>179</v>
      </c>
      <c r="L1501" s="32" t="n">
        <f aca="false">L1500+L1497</f>
        <v>404</v>
      </c>
      <c r="X1501" s="22"/>
      <c r="Y1501" s="22"/>
      <c r="Z1501" s="22"/>
      <c r="AA1501" s="22"/>
      <c r="AB1501" s="22"/>
      <c r="AC1501" s="22"/>
      <c r="AD1501" s="22"/>
      <c r="AE1501" s="22"/>
    </row>
    <row r="1502" customFormat="false" ht="13.2" hidden="false" customHeight="false" outlineLevel="0" collapsed="false">
      <c r="A1502" s="36" t="s">
        <v>148</v>
      </c>
      <c r="C1502" s="27"/>
      <c r="D1502" s="31"/>
      <c r="E1502" s="32"/>
      <c r="F1502" s="33"/>
      <c r="G1502" s="32"/>
      <c r="H1502" s="32"/>
      <c r="I1502" s="32"/>
      <c r="J1502" s="31"/>
      <c r="K1502" s="32"/>
      <c r="L1502" s="32"/>
      <c r="X1502" s="22"/>
      <c r="Y1502" s="22"/>
      <c r="Z1502" s="22"/>
      <c r="AA1502" s="22"/>
      <c r="AB1502" s="22"/>
      <c r="AC1502" s="22"/>
      <c r="AD1502" s="22"/>
      <c r="AE1502" s="22"/>
    </row>
    <row r="1503" customFormat="false" ht="13.2" hidden="false" customHeight="false" outlineLevel="0" collapsed="false">
      <c r="B1503" s="3" t="s">
        <v>172</v>
      </c>
      <c r="C1503" s="278"/>
      <c r="D1503" s="24"/>
      <c r="E1503" s="25"/>
      <c r="F1503" s="26"/>
      <c r="G1503" s="22"/>
      <c r="H1503" s="25"/>
      <c r="I1503" s="22"/>
      <c r="J1503" s="24"/>
      <c r="K1503" s="25"/>
      <c r="L1503" s="25"/>
      <c r="X1503" s="22"/>
      <c r="Y1503" s="22"/>
      <c r="Z1503" s="22"/>
      <c r="AA1503" s="22"/>
      <c r="AB1503" s="22"/>
      <c r="AC1503" s="22"/>
      <c r="AD1503" s="22"/>
      <c r="AE1503" s="22"/>
    </row>
    <row r="1504" customFormat="false" ht="13.2" hidden="false" customHeight="false" outlineLevel="0" collapsed="false">
      <c r="C1504" s="2" t="s">
        <v>172</v>
      </c>
      <c r="D1504" s="24" t="n">
        <v>22</v>
      </c>
      <c r="E1504" s="25" t="n">
        <v>52</v>
      </c>
      <c r="F1504" s="26" t="n">
        <v>74</v>
      </c>
      <c r="G1504" s="22" t="n">
        <v>5</v>
      </c>
      <c r="H1504" s="25" t="n">
        <v>5</v>
      </c>
      <c r="I1504" s="22" t="n">
        <v>10</v>
      </c>
      <c r="J1504" s="24" t="n">
        <f aca="false">D1504+G1504</f>
        <v>27</v>
      </c>
      <c r="K1504" s="25" t="n">
        <f aca="false">E1504+H1504</f>
        <v>57</v>
      </c>
      <c r="L1504" s="25" t="n">
        <f aca="false">F1504+I1504</f>
        <v>84</v>
      </c>
      <c r="X1504" s="22"/>
      <c r="Y1504" s="22"/>
      <c r="Z1504" s="22"/>
      <c r="AA1504" s="22"/>
      <c r="AB1504" s="22"/>
      <c r="AC1504" s="22"/>
      <c r="AD1504" s="22"/>
      <c r="AE1504" s="22"/>
    </row>
    <row r="1505" customFormat="false" ht="13.2" hidden="false" customHeight="false" outlineLevel="0" collapsed="false">
      <c r="C1505" s="27" t="s">
        <v>50</v>
      </c>
      <c r="D1505" s="28" t="n">
        <v>22</v>
      </c>
      <c r="E1505" s="29" t="n">
        <v>52</v>
      </c>
      <c r="F1505" s="30" t="n">
        <v>74</v>
      </c>
      <c r="G1505" s="29" t="n">
        <v>5</v>
      </c>
      <c r="H1505" s="29" t="n">
        <v>5</v>
      </c>
      <c r="I1505" s="29" t="n">
        <v>10</v>
      </c>
      <c r="J1505" s="28" t="n">
        <f aca="false">D1505+G1505</f>
        <v>27</v>
      </c>
      <c r="K1505" s="29" t="n">
        <f aca="false">E1505+H1505</f>
        <v>57</v>
      </c>
      <c r="L1505" s="29" t="n">
        <f aca="false">F1505+I1505</f>
        <v>84</v>
      </c>
      <c r="X1505" s="22"/>
      <c r="Y1505" s="22"/>
      <c r="Z1505" s="22"/>
      <c r="AA1505" s="22"/>
      <c r="AB1505" s="22"/>
      <c r="AC1505" s="22"/>
      <c r="AD1505" s="22"/>
      <c r="AE1505" s="22"/>
    </row>
    <row r="1506" customFormat="false" ht="13.2" hidden="false" customHeight="false" outlineLevel="0" collapsed="false">
      <c r="B1506" s="3" t="s">
        <v>207</v>
      </c>
      <c r="C1506" s="278"/>
      <c r="D1506" s="31"/>
      <c r="E1506" s="32"/>
      <c r="F1506" s="33"/>
      <c r="G1506" s="32"/>
      <c r="H1506" s="32"/>
      <c r="I1506" s="32"/>
      <c r="J1506" s="31"/>
      <c r="K1506" s="32"/>
      <c r="L1506" s="32"/>
      <c r="X1506" s="22"/>
      <c r="Y1506" s="22"/>
      <c r="Z1506" s="22"/>
      <c r="AA1506" s="22"/>
      <c r="AB1506" s="22"/>
      <c r="AC1506" s="22"/>
      <c r="AD1506" s="22"/>
      <c r="AE1506" s="22"/>
    </row>
    <row r="1507" customFormat="false" ht="13.2" hidden="false" customHeight="false" outlineLevel="0" collapsed="false">
      <c r="C1507" s="2" t="s">
        <v>407</v>
      </c>
      <c r="D1507" s="24" t="n">
        <v>83</v>
      </c>
      <c r="E1507" s="25" t="n">
        <v>4</v>
      </c>
      <c r="F1507" s="26" t="n">
        <v>87</v>
      </c>
      <c r="G1507" s="25" t="n">
        <v>1</v>
      </c>
      <c r="H1507" s="25" t="n">
        <v>0</v>
      </c>
      <c r="I1507" s="25" t="n">
        <v>1</v>
      </c>
      <c r="J1507" s="24" t="n">
        <f aca="false">D1507+G1507</f>
        <v>84</v>
      </c>
      <c r="K1507" s="25" t="n">
        <f aca="false">E1507+H1507</f>
        <v>4</v>
      </c>
      <c r="L1507" s="25" t="n">
        <f aca="false">F1507+I1507</f>
        <v>88</v>
      </c>
      <c r="X1507" s="22"/>
      <c r="Y1507" s="22"/>
      <c r="Z1507" s="22"/>
      <c r="AA1507" s="22"/>
      <c r="AB1507" s="22"/>
      <c r="AC1507" s="22"/>
      <c r="AD1507" s="22"/>
      <c r="AE1507" s="22"/>
    </row>
    <row r="1508" customFormat="false" ht="13.2" hidden="false" customHeight="false" outlineLevel="0" collapsed="false">
      <c r="C1508" s="2" t="s">
        <v>550</v>
      </c>
      <c r="D1508" s="24" t="n">
        <v>10</v>
      </c>
      <c r="E1508" s="25" t="n">
        <v>13</v>
      </c>
      <c r="F1508" s="26" t="n">
        <v>23</v>
      </c>
      <c r="G1508" s="22" t="n">
        <v>61</v>
      </c>
      <c r="H1508" s="25" t="n">
        <v>31</v>
      </c>
      <c r="I1508" s="22" t="n">
        <v>92</v>
      </c>
      <c r="J1508" s="24" t="n">
        <f aca="false">D1508+G1508</f>
        <v>71</v>
      </c>
      <c r="K1508" s="25" t="n">
        <f aca="false">E1508+H1508</f>
        <v>44</v>
      </c>
      <c r="L1508" s="25" t="n">
        <f aca="false">F1508+I1508</f>
        <v>115</v>
      </c>
      <c r="X1508" s="22"/>
      <c r="Y1508" s="22"/>
      <c r="Z1508" s="22"/>
      <c r="AA1508" s="22"/>
      <c r="AB1508" s="22"/>
      <c r="AC1508" s="22"/>
      <c r="AD1508" s="22"/>
      <c r="AE1508" s="22"/>
    </row>
    <row r="1509" customFormat="false" ht="13.2" hidden="false" customHeight="false" outlineLevel="0" collapsed="false">
      <c r="C1509" s="27" t="s">
        <v>50</v>
      </c>
      <c r="D1509" s="28" t="n">
        <v>93</v>
      </c>
      <c r="E1509" s="29" t="n">
        <v>17</v>
      </c>
      <c r="F1509" s="30" t="n">
        <v>110</v>
      </c>
      <c r="G1509" s="29" t="n">
        <v>62</v>
      </c>
      <c r="H1509" s="29" t="n">
        <v>31</v>
      </c>
      <c r="I1509" s="29" t="n">
        <v>93</v>
      </c>
      <c r="J1509" s="28" t="n">
        <f aca="false">D1509+G1509</f>
        <v>155</v>
      </c>
      <c r="K1509" s="29" t="n">
        <f aca="false">E1509+H1509</f>
        <v>48</v>
      </c>
      <c r="L1509" s="29" t="n">
        <f aca="false">F1509+I1509</f>
        <v>203</v>
      </c>
      <c r="X1509" s="22"/>
      <c r="Y1509" s="22"/>
      <c r="Z1509" s="22"/>
      <c r="AA1509" s="22"/>
      <c r="AB1509" s="22"/>
      <c r="AC1509" s="22"/>
      <c r="AD1509" s="22"/>
      <c r="AE1509" s="22"/>
    </row>
    <row r="1510" customFormat="false" ht="13.2" hidden="false" customHeight="false" outlineLevel="0" collapsed="false">
      <c r="C1510" s="268" t="s">
        <v>575</v>
      </c>
      <c r="D1510" s="31" t="n">
        <f aca="false">SUM(D1509,D1505)</f>
        <v>115</v>
      </c>
      <c r="E1510" s="32" t="n">
        <f aca="false">SUM(E1509,E1505)</f>
        <v>69</v>
      </c>
      <c r="F1510" s="80" t="n">
        <f aca="false">SUM(F1509,F1505)</f>
        <v>184</v>
      </c>
      <c r="G1510" s="31" t="n">
        <f aca="false">SUM(G1509,G1505)</f>
        <v>67</v>
      </c>
      <c r="H1510" s="32" t="n">
        <f aca="false">SUM(H1509,H1505)</f>
        <v>36</v>
      </c>
      <c r="I1510" s="80" t="n">
        <f aca="false">SUM(I1509,I1505)</f>
        <v>103</v>
      </c>
      <c r="J1510" s="31" t="n">
        <f aca="false">J1509+J1505</f>
        <v>182</v>
      </c>
      <c r="K1510" s="32" t="n">
        <f aca="false">K1509+K1505</f>
        <v>105</v>
      </c>
      <c r="L1510" s="32" t="n">
        <f aca="false">L1509+L1505</f>
        <v>287</v>
      </c>
      <c r="X1510" s="22"/>
      <c r="Y1510" s="22"/>
      <c r="Z1510" s="22"/>
      <c r="AA1510" s="22"/>
      <c r="AB1510" s="22"/>
      <c r="AC1510" s="22"/>
      <c r="AD1510" s="22"/>
      <c r="AE1510" s="22"/>
    </row>
    <row r="1511" customFormat="false" ht="13.2" hidden="false" customHeight="false" outlineLevel="0" collapsed="false">
      <c r="C1511" s="268" t="s">
        <v>576</v>
      </c>
      <c r="D1511" s="28" t="n">
        <f aca="false">SUM(D1510,D1501)</f>
        <v>334</v>
      </c>
      <c r="E1511" s="29" t="n">
        <f aca="false">SUM(E1510,E1501)</f>
        <v>237</v>
      </c>
      <c r="F1511" s="29" t="n">
        <f aca="false">SUM(F1510,F1501)</f>
        <v>571</v>
      </c>
      <c r="G1511" s="28" t="n">
        <f aca="false">SUM(G1510,G1501)</f>
        <v>73</v>
      </c>
      <c r="H1511" s="29" t="n">
        <f aca="false">SUM(H1510,H1501)</f>
        <v>47</v>
      </c>
      <c r="I1511" s="29" t="n">
        <f aca="false">SUM(I1510,I1501)</f>
        <v>120</v>
      </c>
      <c r="J1511" s="28" t="n">
        <f aca="false">SUM(J1510,J1501)</f>
        <v>407</v>
      </c>
      <c r="K1511" s="29" t="n">
        <f aca="false">SUM(K1510,K1501)</f>
        <v>284</v>
      </c>
      <c r="L1511" s="29" t="n">
        <f aca="false">SUM(L1510,L1501)</f>
        <v>691</v>
      </c>
      <c r="X1511" s="22"/>
      <c r="Y1511" s="22"/>
      <c r="Z1511" s="22"/>
      <c r="AA1511" s="22"/>
      <c r="AB1511" s="22"/>
      <c r="AC1511" s="22"/>
      <c r="AD1511" s="22"/>
      <c r="AE1511" s="22"/>
    </row>
    <row r="1512" customFormat="false" ht="13.2" hidden="false" customHeight="false" outlineLevel="0" collapsed="false">
      <c r="A1512" s="36" t="s">
        <v>63</v>
      </c>
      <c r="D1512" s="24" t="n">
        <v>35</v>
      </c>
      <c r="E1512" s="25" t="n">
        <v>42</v>
      </c>
      <c r="F1512" s="22" t="n">
        <v>77</v>
      </c>
      <c r="G1512" s="24" t="n">
        <v>19</v>
      </c>
      <c r="H1512" s="25" t="n">
        <v>13</v>
      </c>
      <c r="I1512" s="22" t="n">
        <v>32</v>
      </c>
      <c r="J1512" s="24" t="n">
        <f aca="false">D1512+G1512</f>
        <v>54</v>
      </c>
      <c r="K1512" s="25" t="n">
        <f aca="false">E1512+H1512</f>
        <v>55</v>
      </c>
      <c r="L1512" s="25" t="n">
        <f aca="false">F1512+I1512</f>
        <v>109</v>
      </c>
      <c r="X1512" s="22"/>
      <c r="Y1512" s="22"/>
      <c r="Z1512" s="22"/>
      <c r="AA1512" s="22"/>
      <c r="AB1512" s="22"/>
      <c r="AC1512" s="22"/>
      <c r="AD1512" s="22"/>
      <c r="AE1512" s="22"/>
    </row>
    <row r="1513" customFormat="false" ht="13.2" hidden="false" customHeight="false" outlineLevel="0" collapsed="false">
      <c r="A1513" s="36" t="s">
        <v>65</v>
      </c>
      <c r="D1513" s="259" t="n">
        <v>16</v>
      </c>
      <c r="E1513" s="260" t="n">
        <v>9</v>
      </c>
      <c r="F1513" s="260" t="n">
        <v>25</v>
      </c>
      <c r="G1513" s="259" t="n">
        <v>0</v>
      </c>
      <c r="H1513" s="260" t="n">
        <v>0</v>
      </c>
      <c r="I1513" s="260" t="n">
        <v>0</v>
      </c>
      <c r="J1513" s="259" t="n">
        <f aca="false">D1513+G1513</f>
        <v>16</v>
      </c>
      <c r="K1513" s="260" t="n">
        <f aca="false">E1513+H1513</f>
        <v>9</v>
      </c>
      <c r="L1513" s="260" t="n">
        <f aca="false">F1513+I1513</f>
        <v>25</v>
      </c>
      <c r="X1513" s="22"/>
      <c r="Y1513" s="22"/>
      <c r="Z1513" s="22"/>
      <c r="AA1513" s="22"/>
      <c r="AB1513" s="22"/>
      <c r="AC1513" s="22"/>
      <c r="AD1513" s="22"/>
      <c r="AE1513" s="22"/>
    </row>
    <row r="1514" customFormat="false" ht="13.2" hidden="false" customHeight="false" outlineLevel="0" collapsed="false">
      <c r="C1514" s="27" t="s">
        <v>633</v>
      </c>
      <c r="D1514" s="31" t="n">
        <f aca="false">SUM(D1511:D1513)</f>
        <v>385</v>
      </c>
      <c r="E1514" s="32" t="n">
        <f aca="false">SUM(E1511:E1513)</f>
        <v>288</v>
      </c>
      <c r="F1514" s="80" t="n">
        <f aca="false">SUM(F1511:F1513)</f>
        <v>673</v>
      </c>
      <c r="G1514" s="31" t="n">
        <f aca="false">SUM(G1511:G1513)</f>
        <v>92</v>
      </c>
      <c r="H1514" s="32" t="n">
        <f aca="false">SUM(H1511:H1513)</f>
        <v>60</v>
      </c>
      <c r="I1514" s="80" t="n">
        <f aca="false">SUM(I1511:I1513)</f>
        <v>152</v>
      </c>
      <c r="J1514" s="31" t="n">
        <f aca="false">SUM(J1511:J1513)</f>
        <v>477</v>
      </c>
      <c r="K1514" s="32" t="n">
        <f aca="false">SUM(K1511:K1513)</f>
        <v>348</v>
      </c>
      <c r="L1514" s="32" t="n">
        <f aca="false">SUM(L1511:L1513)</f>
        <v>825</v>
      </c>
      <c r="X1514" s="22"/>
      <c r="Y1514" s="22"/>
      <c r="Z1514" s="22"/>
      <c r="AA1514" s="22"/>
      <c r="AB1514" s="22"/>
      <c r="AC1514" s="22"/>
      <c r="AD1514" s="22"/>
      <c r="AE1514" s="22"/>
    </row>
    <row r="1515" customFormat="false" ht="13.2" hidden="false" customHeight="false" outlineLevel="0" collapsed="false">
      <c r="C1515" s="27"/>
      <c r="D1515" s="25"/>
      <c r="E1515" s="25"/>
      <c r="F1515" s="22"/>
      <c r="G1515" s="25"/>
      <c r="H1515" s="25"/>
      <c r="I1515" s="22"/>
      <c r="J1515" s="25"/>
      <c r="K1515" s="25"/>
      <c r="L1515" s="25"/>
    </row>
    <row r="1516" customFormat="false" ht="26.25" hidden="false" customHeight="true" outlineLevel="0" collapsed="false">
      <c r="A1516" s="7" t="s">
        <v>634</v>
      </c>
      <c r="B1516" s="7"/>
      <c r="C1516" s="7"/>
      <c r="D1516" s="7"/>
      <c r="E1516" s="7"/>
      <c r="F1516" s="7"/>
      <c r="G1516" s="7"/>
      <c r="H1516" s="7"/>
      <c r="I1516" s="7"/>
      <c r="J1516" s="7"/>
      <c r="K1516" s="7"/>
      <c r="L1516" s="7"/>
    </row>
    <row r="1517" customFormat="false" ht="13.5" hidden="false" customHeight="true" outlineLevel="0" collapsed="false">
      <c r="A1517" s="7"/>
      <c r="B1517" s="7"/>
      <c r="C1517" s="7"/>
      <c r="D1517" s="7"/>
      <c r="E1517" s="7"/>
      <c r="F1517" s="7"/>
      <c r="G1517" s="7"/>
      <c r="H1517" s="7"/>
      <c r="I1517" s="7"/>
      <c r="J1517" s="8"/>
      <c r="K1517" s="8"/>
      <c r="L1517" s="8"/>
    </row>
    <row r="1518" customFormat="false" ht="26.25" hidden="false" customHeight="true" outlineLevel="0" collapsed="false">
      <c r="A1518" s="9"/>
      <c r="B1518" s="9"/>
      <c r="C1518" s="10"/>
      <c r="D1518" s="11" t="s">
        <v>144</v>
      </c>
      <c r="E1518" s="11"/>
      <c r="F1518" s="11"/>
      <c r="G1518" s="12" t="s">
        <v>145</v>
      </c>
      <c r="H1518" s="12"/>
      <c r="I1518" s="12"/>
      <c r="J1518" s="13" t="s">
        <v>50</v>
      </c>
      <c r="K1518" s="13"/>
      <c r="L1518" s="13"/>
    </row>
    <row r="1519" customFormat="false" ht="13.2" hidden="false" customHeight="false" outlineLevel="0" collapsed="false">
      <c r="A1519" s="14"/>
      <c r="B1519" s="14"/>
      <c r="C1519" s="15"/>
      <c r="D1519" s="16" t="s">
        <v>51</v>
      </c>
      <c r="E1519" s="17" t="s">
        <v>52</v>
      </c>
      <c r="F1519" s="18" t="s">
        <v>53</v>
      </c>
      <c r="G1519" s="17" t="s">
        <v>51</v>
      </c>
      <c r="H1519" s="17" t="s">
        <v>52</v>
      </c>
      <c r="I1519" s="17" t="s">
        <v>53</v>
      </c>
      <c r="J1519" s="16" t="s">
        <v>51</v>
      </c>
      <c r="K1519" s="17" t="s">
        <v>52</v>
      </c>
      <c r="L1519" s="17" t="s">
        <v>53</v>
      </c>
    </row>
    <row r="1520" customFormat="false" ht="13.2" hidden="false" customHeight="false" outlineLevel="0" collapsed="false">
      <c r="A1520" s="36" t="s">
        <v>55</v>
      </c>
      <c r="C1520" s="27"/>
      <c r="D1520" s="31"/>
      <c r="E1520" s="32"/>
      <c r="F1520" s="33"/>
      <c r="G1520" s="32"/>
      <c r="H1520" s="32"/>
      <c r="I1520" s="32"/>
      <c r="J1520" s="31"/>
      <c r="K1520" s="32"/>
      <c r="L1520" s="32"/>
    </row>
    <row r="1521" customFormat="false" ht="13.2" hidden="false" customHeight="false" outlineLevel="0" collapsed="false">
      <c r="B1521" s="3" t="s">
        <v>172</v>
      </c>
      <c r="C1521" s="278"/>
      <c r="D1521" s="24"/>
      <c r="E1521" s="25"/>
      <c r="F1521" s="26"/>
      <c r="G1521" s="22"/>
      <c r="H1521" s="25"/>
      <c r="I1521" s="22"/>
      <c r="J1521" s="24"/>
      <c r="K1521" s="25"/>
      <c r="L1521" s="25"/>
    </row>
    <row r="1522" customFormat="false" ht="13.2" hidden="false" customHeight="false" outlineLevel="0" collapsed="false">
      <c r="C1522" s="2" t="s">
        <v>172</v>
      </c>
      <c r="D1522" s="24" t="n">
        <v>97</v>
      </c>
      <c r="E1522" s="25" t="n">
        <v>191</v>
      </c>
      <c r="F1522" s="26" t="n">
        <v>288</v>
      </c>
      <c r="G1522" s="22" t="n">
        <v>28</v>
      </c>
      <c r="H1522" s="25" t="n">
        <v>48</v>
      </c>
      <c r="I1522" s="22" t="n">
        <v>76</v>
      </c>
      <c r="J1522" s="24" t="n">
        <f aca="false">D1522+G1522</f>
        <v>125</v>
      </c>
      <c r="K1522" s="25" t="n">
        <f aca="false">E1522+H1522</f>
        <v>239</v>
      </c>
      <c r="L1522" s="25" t="n">
        <f aca="false">F1522+I1522</f>
        <v>364</v>
      </c>
    </row>
    <row r="1523" customFormat="false" ht="13.2" hidden="false" customHeight="false" outlineLevel="0" collapsed="false">
      <c r="C1523" s="27" t="s">
        <v>50</v>
      </c>
      <c r="D1523" s="28" t="n">
        <v>97</v>
      </c>
      <c r="E1523" s="29" t="n">
        <v>191</v>
      </c>
      <c r="F1523" s="30" t="n">
        <v>288</v>
      </c>
      <c r="G1523" s="29" t="n">
        <v>28</v>
      </c>
      <c r="H1523" s="29" t="n">
        <v>48</v>
      </c>
      <c r="I1523" s="29" t="n">
        <v>76</v>
      </c>
      <c r="J1523" s="28" t="n">
        <f aca="false">D1523+G1523</f>
        <v>125</v>
      </c>
      <c r="K1523" s="29" t="n">
        <f aca="false">E1523+H1523</f>
        <v>239</v>
      </c>
      <c r="L1523" s="29" t="n">
        <f aca="false">F1523+I1523</f>
        <v>364</v>
      </c>
    </row>
    <row r="1524" customFormat="false" ht="13.2" hidden="false" customHeight="false" outlineLevel="0" collapsed="false">
      <c r="B1524" s="3" t="s">
        <v>173</v>
      </c>
      <c r="C1524" s="278"/>
      <c r="D1524" s="24"/>
      <c r="E1524" s="25"/>
      <c r="F1524" s="26"/>
      <c r="G1524" s="22"/>
      <c r="H1524" s="25"/>
      <c r="I1524" s="22"/>
      <c r="J1524" s="24"/>
      <c r="K1524" s="25"/>
      <c r="L1524" s="25"/>
    </row>
    <row r="1525" customFormat="false" ht="13.2" hidden="false" customHeight="false" outlineLevel="0" collapsed="false">
      <c r="C1525" s="2" t="s">
        <v>173</v>
      </c>
      <c r="D1525" s="24" t="n">
        <v>46</v>
      </c>
      <c r="E1525" s="25" t="n">
        <v>174</v>
      </c>
      <c r="F1525" s="26" t="n">
        <v>220</v>
      </c>
      <c r="G1525" s="22" t="n">
        <v>35</v>
      </c>
      <c r="H1525" s="25" t="n">
        <v>192</v>
      </c>
      <c r="I1525" s="22" t="n">
        <v>227</v>
      </c>
      <c r="J1525" s="24" t="n">
        <f aca="false">D1525+G1525</f>
        <v>81</v>
      </c>
      <c r="K1525" s="25" t="n">
        <f aca="false">E1525+H1525</f>
        <v>366</v>
      </c>
      <c r="L1525" s="25" t="n">
        <f aca="false">F1525+I1525</f>
        <v>447</v>
      </c>
    </row>
    <row r="1526" customFormat="false" ht="13.2" hidden="false" customHeight="false" outlineLevel="0" collapsed="false">
      <c r="C1526" s="27" t="s">
        <v>50</v>
      </c>
      <c r="D1526" s="28" t="n">
        <v>46</v>
      </c>
      <c r="E1526" s="29" t="n">
        <v>174</v>
      </c>
      <c r="F1526" s="30" t="n">
        <v>220</v>
      </c>
      <c r="G1526" s="29" t="n">
        <v>35</v>
      </c>
      <c r="H1526" s="29" t="n">
        <v>192</v>
      </c>
      <c r="I1526" s="29" t="n">
        <v>227</v>
      </c>
      <c r="J1526" s="28" t="n">
        <f aca="false">D1526+G1526</f>
        <v>81</v>
      </c>
      <c r="K1526" s="29" t="n">
        <f aca="false">E1526+H1526</f>
        <v>366</v>
      </c>
      <c r="L1526" s="29" t="n">
        <f aca="false">F1526+I1526</f>
        <v>447</v>
      </c>
    </row>
    <row r="1527" customFormat="false" ht="13.2" hidden="false" customHeight="false" outlineLevel="0" collapsed="false">
      <c r="B1527" s="3" t="s">
        <v>174</v>
      </c>
      <c r="C1527" s="27"/>
      <c r="D1527" s="31"/>
      <c r="E1527" s="32"/>
      <c r="F1527" s="33"/>
      <c r="G1527" s="32"/>
      <c r="H1527" s="32"/>
      <c r="I1527" s="32"/>
      <c r="J1527" s="31"/>
      <c r="K1527" s="32"/>
      <c r="L1527" s="32"/>
    </row>
    <row r="1528" customFormat="false" ht="13.2" hidden="false" customHeight="false" outlineLevel="0" collapsed="false">
      <c r="C1528" s="2" t="s">
        <v>361</v>
      </c>
      <c r="D1528" s="24" t="n">
        <v>448</v>
      </c>
      <c r="E1528" s="25" t="n">
        <v>327</v>
      </c>
      <c r="F1528" s="26" t="n">
        <v>775</v>
      </c>
      <c r="G1528" s="25" t="n">
        <v>31</v>
      </c>
      <c r="H1528" s="25" t="n">
        <v>30</v>
      </c>
      <c r="I1528" s="25" t="n">
        <v>61</v>
      </c>
      <c r="J1528" s="24" t="n">
        <f aca="false">D1528+G1528</f>
        <v>479</v>
      </c>
      <c r="K1528" s="25" t="n">
        <f aca="false">E1528+H1528</f>
        <v>357</v>
      </c>
      <c r="L1528" s="25" t="n">
        <f aca="false">F1528+I1528</f>
        <v>836</v>
      </c>
    </row>
    <row r="1529" customFormat="false" ht="13.2" hidden="false" customHeight="false" outlineLevel="0" collapsed="false">
      <c r="C1529" s="2" t="s">
        <v>362</v>
      </c>
      <c r="D1529" s="24" t="n">
        <v>34</v>
      </c>
      <c r="E1529" s="25" t="n">
        <v>14</v>
      </c>
      <c r="F1529" s="26" t="n">
        <v>48</v>
      </c>
      <c r="G1529" s="25" t="n">
        <v>2</v>
      </c>
      <c r="H1529" s="25" t="n">
        <v>1</v>
      </c>
      <c r="I1529" s="25" t="n">
        <v>3</v>
      </c>
      <c r="J1529" s="24" t="n">
        <f aca="false">D1529+G1529</f>
        <v>36</v>
      </c>
      <c r="K1529" s="25" t="n">
        <f aca="false">E1529+H1529</f>
        <v>15</v>
      </c>
      <c r="L1529" s="25" t="n">
        <f aca="false">F1529+I1529</f>
        <v>51</v>
      </c>
    </row>
    <row r="1530" customFormat="false" ht="13.2" hidden="false" customHeight="false" outlineLevel="0" collapsed="false">
      <c r="C1530" s="2" t="s">
        <v>363</v>
      </c>
      <c r="D1530" s="24" t="n">
        <v>265</v>
      </c>
      <c r="E1530" s="25" t="n">
        <v>137</v>
      </c>
      <c r="F1530" s="26" t="n">
        <v>402</v>
      </c>
      <c r="G1530" s="25" t="n">
        <v>10</v>
      </c>
      <c r="H1530" s="25" t="n">
        <v>5</v>
      </c>
      <c r="I1530" s="25" t="n">
        <v>15</v>
      </c>
      <c r="J1530" s="24" t="n">
        <f aca="false">D1530+G1530</f>
        <v>275</v>
      </c>
      <c r="K1530" s="25" t="n">
        <f aca="false">E1530+H1530</f>
        <v>142</v>
      </c>
      <c r="L1530" s="25" t="n">
        <f aca="false">F1530+I1530</f>
        <v>417</v>
      </c>
    </row>
    <row r="1531" customFormat="false" ht="13.2" hidden="false" customHeight="false" outlineLevel="0" collapsed="false">
      <c r="C1531" s="2" t="s">
        <v>364</v>
      </c>
      <c r="D1531" s="24" t="n">
        <v>109</v>
      </c>
      <c r="E1531" s="25" t="n">
        <v>40</v>
      </c>
      <c r="F1531" s="26" t="n">
        <v>149</v>
      </c>
      <c r="G1531" s="22" t="n">
        <v>3</v>
      </c>
      <c r="H1531" s="25" t="n">
        <v>0</v>
      </c>
      <c r="I1531" s="22" t="n">
        <v>3</v>
      </c>
      <c r="J1531" s="24" t="n">
        <f aca="false">D1531+G1531</f>
        <v>112</v>
      </c>
      <c r="K1531" s="25" t="n">
        <f aca="false">E1531+H1531</f>
        <v>40</v>
      </c>
      <c r="L1531" s="25" t="n">
        <f aca="false">F1531+I1531</f>
        <v>152</v>
      </c>
    </row>
    <row r="1532" customFormat="false" ht="13.2" hidden="false" customHeight="false" outlineLevel="0" collapsed="false">
      <c r="C1532" s="27" t="s">
        <v>50</v>
      </c>
      <c r="D1532" s="28" t="n">
        <v>856</v>
      </c>
      <c r="E1532" s="29" t="n">
        <v>518</v>
      </c>
      <c r="F1532" s="30" t="n">
        <v>1374</v>
      </c>
      <c r="G1532" s="29" t="n">
        <v>46</v>
      </c>
      <c r="H1532" s="29" t="n">
        <v>36</v>
      </c>
      <c r="I1532" s="29" t="n">
        <v>82</v>
      </c>
      <c r="J1532" s="28" t="n">
        <f aca="false">D1532+G1532</f>
        <v>902</v>
      </c>
      <c r="K1532" s="29" t="n">
        <f aca="false">E1532+H1532</f>
        <v>554</v>
      </c>
      <c r="L1532" s="29" t="n">
        <f aca="false">F1532+I1532</f>
        <v>1456</v>
      </c>
    </row>
    <row r="1533" customFormat="false" ht="24" hidden="false" customHeight="true" outlineLevel="0" collapsed="false">
      <c r="B1533" s="290" t="s">
        <v>176</v>
      </c>
      <c r="C1533" s="290"/>
      <c r="D1533" s="31"/>
      <c r="E1533" s="32"/>
      <c r="F1533" s="33"/>
      <c r="G1533" s="32"/>
      <c r="H1533" s="32"/>
      <c r="I1533" s="32"/>
      <c r="J1533" s="31"/>
      <c r="K1533" s="32"/>
      <c r="L1533" s="32"/>
    </row>
    <row r="1534" customFormat="false" ht="13.2" hidden="false" customHeight="false" outlineLevel="0" collapsed="false">
      <c r="C1534" s="2" t="s">
        <v>366</v>
      </c>
      <c r="D1534" s="24" t="n">
        <v>81</v>
      </c>
      <c r="E1534" s="25" t="n">
        <v>147</v>
      </c>
      <c r="F1534" s="26" t="n">
        <v>228</v>
      </c>
      <c r="G1534" s="22" t="n">
        <v>5</v>
      </c>
      <c r="H1534" s="25" t="n">
        <v>9</v>
      </c>
      <c r="I1534" s="22" t="n">
        <v>14</v>
      </c>
      <c r="J1534" s="24" t="n">
        <f aca="false">D1534+G1534</f>
        <v>86</v>
      </c>
      <c r="K1534" s="25" t="n">
        <f aca="false">E1534+H1534</f>
        <v>156</v>
      </c>
      <c r="L1534" s="25" t="n">
        <f aca="false">F1534+I1534</f>
        <v>242</v>
      </c>
    </row>
    <row r="1535" customFormat="false" ht="13.2" hidden="false" customHeight="false" outlineLevel="0" collapsed="false">
      <c r="C1535" s="27" t="s">
        <v>50</v>
      </c>
      <c r="D1535" s="28" t="n">
        <v>81</v>
      </c>
      <c r="E1535" s="29" t="n">
        <v>147</v>
      </c>
      <c r="F1535" s="30" t="n">
        <v>228</v>
      </c>
      <c r="G1535" s="29" t="n">
        <v>5</v>
      </c>
      <c r="H1535" s="29" t="n">
        <v>9</v>
      </c>
      <c r="I1535" s="29" t="n">
        <v>14</v>
      </c>
      <c r="J1535" s="28" t="n">
        <f aca="false">D1535+G1535</f>
        <v>86</v>
      </c>
      <c r="K1535" s="29" t="n">
        <f aca="false">E1535+H1535</f>
        <v>156</v>
      </c>
      <c r="L1535" s="29" t="n">
        <f aca="false">F1535+I1535</f>
        <v>242</v>
      </c>
    </row>
    <row r="1536" customFormat="false" ht="13.2" hidden="false" customHeight="false" outlineLevel="0" collapsed="false">
      <c r="B1536" s="3" t="s">
        <v>181</v>
      </c>
      <c r="C1536" s="278"/>
      <c r="D1536" s="24"/>
      <c r="E1536" s="25"/>
      <c r="F1536" s="26"/>
      <c r="G1536" s="22"/>
      <c r="H1536" s="25"/>
      <c r="I1536" s="22"/>
      <c r="J1536" s="24"/>
      <c r="K1536" s="25"/>
      <c r="L1536" s="25"/>
    </row>
    <row r="1537" customFormat="false" ht="13.2" hidden="false" customHeight="false" outlineLevel="0" collapsed="false">
      <c r="C1537" s="2" t="s">
        <v>181</v>
      </c>
      <c r="D1537" s="24" t="n">
        <v>65</v>
      </c>
      <c r="E1537" s="25" t="n">
        <v>223</v>
      </c>
      <c r="F1537" s="26" t="n">
        <v>288</v>
      </c>
      <c r="G1537" s="22" t="n">
        <v>6</v>
      </c>
      <c r="H1537" s="25" t="n">
        <v>23</v>
      </c>
      <c r="I1537" s="22" t="n">
        <v>29</v>
      </c>
      <c r="J1537" s="24" t="n">
        <f aca="false">D1537+G1537</f>
        <v>71</v>
      </c>
      <c r="K1537" s="25" t="n">
        <f aca="false">E1537+H1537</f>
        <v>246</v>
      </c>
      <c r="L1537" s="25" t="n">
        <f aca="false">F1537+I1537</f>
        <v>317</v>
      </c>
    </row>
    <row r="1538" customFormat="false" ht="13.2" hidden="false" customHeight="false" outlineLevel="0" collapsed="false">
      <c r="C1538" s="27" t="s">
        <v>50</v>
      </c>
      <c r="D1538" s="28" t="n">
        <v>65</v>
      </c>
      <c r="E1538" s="29" t="n">
        <v>223</v>
      </c>
      <c r="F1538" s="30" t="n">
        <v>288</v>
      </c>
      <c r="G1538" s="29" t="n">
        <v>6</v>
      </c>
      <c r="H1538" s="29" t="n">
        <v>23</v>
      </c>
      <c r="I1538" s="29" t="n">
        <v>29</v>
      </c>
      <c r="J1538" s="28" t="n">
        <f aca="false">D1538+G1538</f>
        <v>71</v>
      </c>
      <c r="K1538" s="29" t="n">
        <f aca="false">E1538+H1538</f>
        <v>246</v>
      </c>
      <c r="L1538" s="29" t="n">
        <f aca="false">F1538+I1538</f>
        <v>317</v>
      </c>
    </row>
    <row r="1539" customFormat="false" ht="13.2" hidden="false" customHeight="false" outlineLevel="0" collapsed="false">
      <c r="B1539" s="3" t="s">
        <v>183</v>
      </c>
      <c r="C1539" s="27"/>
      <c r="D1539" s="31"/>
      <c r="E1539" s="32"/>
      <c r="F1539" s="33"/>
      <c r="G1539" s="32"/>
      <c r="H1539" s="32"/>
      <c r="I1539" s="32"/>
      <c r="J1539" s="31"/>
      <c r="K1539" s="32"/>
      <c r="L1539" s="32"/>
    </row>
    <row r="1540" customFormat="false" ht="13.2" hidden="false" customHeight="false" outlineLevel="0" collapsed="false">
      <c r="C1540" s="2" t="s">
        <v>183</v>
      </c>
      <c r="D1540" s="24" t="n">
        <v>119</v>
      </c>
      <c r="E1540" s="25" t="n">
        <v>141</v>
      </c>
      <c r="F1540" s="26" t="n">
        <v>260</v>
      </c>
      <c r="G1540" s="22" t="n">
        <v>32</v>
      </c>
      <c r="H1540" s="25" t="n">
        <v>35</v>
      </c>
      <c r="I1540" s="22" t="n">
        <v>67</v>
      </c>
      <c r="J1540" s="24" t="n">
        <f aca="false">D1540+G1540</f>
        <v>151</v>
      </c>
      <c r="K1540" s="25" t="n">
        <f aca="false">E1540+H1540</f>
        <v>176</v>
      </c>
      <c r="L1540" s="25" t="n">
        <f aca="false">F1540+I1540</f>
        <v>327</v>
      </c>
    </row>
    <row r="1541" customFormat="false" ht="13.2" hidden="false" customHeight="false" outlineLevel="0" collapsed="false">
      <c r="C1541" s="27" t="s">
        <v>50</v>
      </c>
      <c r="D1541" s="28" t="n">
        <v>119</v>
      </c>
      <c r="E1541" s="29" t="n">
        <v>141</v>
      </c>
      <c r="F1541" s="30" t="n">
        <v>260</v>
      </c>
      <c r="G1541" s="29" t="n">
        <v>32</v>
      </c>
      <c r="H1541" s="29" t="n">
        <v>35</v>
      </c>
      <c r="I1541" s="29" t="n">
        <v>67</v>
      </c>
      <c r="J1541" s="28" t="n">
        <f aca="false">D1541+G1541</f>
        <v>151</v>
      </c>
      <c r="K1541" s="29" t="n">
        <f aca="false">E1541+H1541</f>
        <v>176</v>
      </c>
      <c r="L1541" s="29" t="n">
        <f aca="false">F1541+I1541</f>
        <v>327</v>
      </c>
    </row>
    <row r="1542" customFormat="false" ht="13.2" hidden="false" customHeight="false" outlineLevel="0" collapsed="false">
      <c r="B1542" s="3" t="s">
        <v>188</v>
      </c>
      <c r="C1542" s="27"/>
      <c r="D1542" s="31"/>
      <c r="E1542" s="32"/>
      <c r="F1542" s="33"/>
      <c r="G1542" s="32"/>
      <c r="H1542" s="32"/>
      <c r="I1542" s="32"/>
      <c r="J1542" s="31"/>
      <c r="K1542" s="32"/>
      <c r="L1542" s="32"/>
    </row>
    <row r="1543" customFormat="false" ht="13.2" hidden="false" customHeight="false" outlineLevel="0" collapsed="false">
      <c r="C1543" s="2" t="s">
        <v>188</v>
      </c>
      <c r="D1543" s="24" t="n">
        <v>190</v>
      </c>
      <c r="E1543" s="25" t="n">
        <v>109</v>
      </c>
      <c r="F1543" s="26" t="n">
        <v>299</v>
      </c>
      <c r="G1543" s="22" t="n">
        <v>5</v>
      </c>
      <c r="H1543" s="25" t="n">
        <v>5</v>
      </c>
      <c r="I1543" s="22" t="n">
        <v>10</v>
      </c>
      <c r="J1543" s="24" t="n">
        <f aca="false">D1543+G1543</f>
        <v>195</v>
      </c>
      <c r="K1543" s="25" t="n">
        <f aca="false">E1543+H1543</f>
        <v>114</v>
      </c>
      <c r="L1543" s="25" t="n">
        <f aca="false">F1543+I1543</f>
        <v>309</v>
      </c>
    </row>
    <row r="1544" customFormat="false" ht="13.2" hidden="false" customHeight="false" outlineLevel="0" collapsed="false">
      <c r="C1544" s="27" t="s">
        <v>50</v>
      </c>
      <c r="D1544" s="28" t="n">
        <v>190</v>
      </c>
      <c r="E1544" s="29" t="n">
        <v>109</v>
      </c>
      <c r="F1544" s="30" t="n">
        <v>299</v>
      </c>
      <c r="G1544" s="29" t="n">
        <v>5</v>
      </c>
      <c r="H1544" s="29" t="n">
        <v>5</v>
      </c>
      <c r="I1544" s="29" t="n">
        <v>10</v>
      </c>
      <c r="J1544" s="28" t="n">
        <f aca="false">D1544+G1544</f>
        <v>195</v>
      </c>
      <c r="K1544" s="29" t="n">
        <f aca="false">E1544+H1544</f>
        <v>114</v>
      </c>
      <c r="L1544" s="29" t="n">
        <f aca="false">F1544+I1544</f>
        <v>309</v>
      </c>
    </row>
    <row r="1545" customFormat="false" ht="13.2" hidden="false" customHeight="false" outlineLevel="0" collapsed="false">
      <c r="B1545" s="3" t="s">
        <v>192</v>
      </c>
      <c r="C1545" s="27"/>
      <c r="D1545" s="31"/>
      <c r="E1545" s="32"/>
      <c r="F1545" s="33"/>
      <c r="G1545" s="32"/>
      <c r="H1545" s="32"/>
      <c r="I1545" s="32"/>
      <c r="J1545" s="31"/>
      <c r="K1545" s="32"/>
      <c r="L1545" s="32"/>
    </row>
    <row r="1546" customFormat="false" ht="13.2" hidden="false" customHeight="false" outlineLevel="0" collapsed="false">
      <c r="C1546" s="2" t="s">
        <v>377</v>
      </c>
      <c r="D1546" s="24" t="n">
        <v>128</v>
      </c>
      <c r="E1546" s="25" t="n">
        <v>258</v>
      </c>
      <c r="F1546" s="26" t="n">
        <v>386</v>
      </c>
      <c r="G1546" s="25" t="n">
        <v>8</v>
      </c>
      <c r="H1546" s="25" t="n">
        <v>18</v>
      </c>
      <c r="I1546" s="25" t="n">
        <v>26</v>
      </c>
      <c r="J1546" s="24" t="n">
        <f aca="false">D1546+G1546</f>
        <v>136</v>
      </c>
      <c r="K1546" s="25" t="n">
        <f aca="false">E1546+H1546</f>
        <v>276</v>
      </c>
      <c r="L1546" s="25" t="n">
        <f aca="false">F1546+I1546</f>
        <v>412</v>
      </c>
    </row>
    <row r="1547" customFormat="false" ht="13.2" hidden="false" customHeight="false" outlineLevel="0" collapsed="false">
      <c r="C1547" s="2" t="s">
        <v>378</v>
      </c>
      <c r="D1547" s="24" t="n">
        <v>117</v>
      </c>
      <c r="E1547" s="25" t="n">
        <v>53</v>
      </c>
      <c r="F1547" s="26" t="n">
        <v>170</v>
      </c>
      <c r="G1547" s="25" t="n">
        <v>4</v>
      </c>
      <c r="H1547" s="25" t="n">
        <v>5</v>
      </c>
      <c r="I1547" s="25" t="n">
        <v>9</v>
      </c>
      <c r="J1547" s="24" t="n">
        <f aca="false">D1547+G1547</f>
        <v>121</v>
      </c>
      <c r="K1547" s="25" t="n">
        <f aca="false">E1547+H1547</f>
        <v>58</v>
      </c>
      <c r="L1547" s="25" t="n">
        <f aca="false">F1547+I1547</f>
        <v>179</v>
      </c>
    </row>
    <row r="1548" customFormat="false" ht="13.2" hidden="false" customHeight="false" outlineLevel="0" collapsed="false">
      <c r="C1548" s="2" t="s">
        <v>379</v>
      </c>
      <c r="D1548" s="24" t="n">
        <v>58</v>
      </c>
      <c r="E1548" s="25" t="n">
        <v>136</v>
      </c>
      <c r="F1548" s="26" t="n">
        <v>194</v>
      </c>
      <c r="G1548" s="22" t="n">
        <v>6</v>
      </c>
      <c r="H1548" s="25" t="n">
        <v>10</v>
      </c>
      <c r="I1548" s="22" t="n">
        <v>16</v>
      </c>
      <c r="J1548" s="24" t="n">
        <f aca="false">D1548+G1548</f>
        <v>64</v>
      </c>
      <c r="K1548" s="25" t="n">
        <f aca="false">E1548+H1548</f>
        <v>146</v>
      </c>
      <c r="L1548" s="25" t="n">
        <f aca="false">F1548+I1548</f>
        <v>210</v>
      </c>
    </row>
    <row r="1549" customFormat="false" ht="13.2" hidden="false" customHeight="false" outlineLevel="0" collapsed="false">
      <c r="C1549" s="27" t="s">
        <v>50</v>
      </c>
      <c r="D1549" s="28" t="n">
        <v>303</v>
      </c>
      <c r="E1549" s="29" t="n">
        <v>447</v>
      </c>
      <c r="F1549" s="30" t="n">
        <v>750</v>
      </c>
      <c r="G1549" s="29" t="n">
        <v>18</v>
      </c>
      <c r="H1549" s="29" t="n">
        <v>33</v>
      </c>
      <c r="I1549" s="29" t="n">
        <v>51</v>
      </c>
      <c r="J1549" s="28" t="n">
        <f aca="false">D1549+G1549</f>
        <v>321</v>
      </c>
      <c r="K1549" s="29" t="n">
        <f aca="false">E1549+H1549</f>
        <v>480</v>
      </c>
      <c r="L1549" s="29" t="n">
        <f aca="false">F1549+I1549</f>
        <v>801</v>
      </c>
    </row>
    <row r="1550" customFormat="false" ht="13.2" hidden="false" customHeight="false" outlineLevel="0" collapsed="false">
      <c r="B1550" s="3" t="s">
        <v>197</v>
      </c>
      <c r="C1550" s="27"/>
      <c r="D1550" s="31"/>
      <c r="E1550" s="32"/>
      <c r="F1550" s="33"/>
      <c r="G1550" s="32"/>
      <c r="H1550" s="32"/>
      <c r="I1550" s="32"/>
      <c r="J1550" s="31"/>
      <c r="K1550" s="32"/>
      <c r="L1550" s="32"/>
    </row>
    <row r="1551" customFormat="false" ht="13.2" hidden="false" customHeight="false" outlineLevel="0" collapsed="false">
      <c r="C1551" s="2" t="s">
        <v>385</v>
      </c>
      <c r="D1551" s="24" t="n">
        <v>512</v>
      </c>
      <c r="E1551" s="25" t="n">
        <v>684</v>
      </c>
      <c r="F1551" s="26" t="n">
        <v>1196</v>
      </c>
      <c r="G1551" s="22" t="n">
        <v>20</v>
      </c>
      <c r="H1551" s="25" t="n">
        <v>39</v>
      </c>
      <c r="I1551" s="22" t="n">
        <v>59</v>
      </c>
      <c r="J1551" s="24" t="n">
        <f aca="false">D1551+G1551</f>
        <v>532</v>
      </c>
      <c r="K1551" s="25" t="n">
        <f aca="false">E1551+H1551</f>
        <v>723</v>
      </c>
      <c r="L1551" s="25" t="n">
        <f aca="false">F1551+I1551</f>
        <v>1255</v>
      </c>
    </row>
    <row r="1552" customFormat="false" ht="13.2" hidden="false" customHeight="false" outlineLevel="0" collapsed="false">
      <c r="C1552" s="27" t="s">
        <v>50</v>
      </c>
      <c r="D1552" s="28" t="n">
        <v>512</v>
      </c>
      <c r="E1552" s="29" t="n">
        <v>684</v>
      </c>
      <c r="F1552" s="30" t="n">
        <v>1196</v>
      </c>
      <c r="G1552" s="29" t="n">
        <v>20</v>
      </c>
      <c r="H1552" s="29" t="n">
        <v>39</v>
      </c>
      <c r="I1552" s="29" t="n">
        <v>59</v>
      </c>
      <c r="J1552" s="28" t="n">
        <f aca="false">D1552+G1552</f>
        <v>532</v>
      </c>
      <c r="K1552" s="29" t="n">
        <f aca="false">E1552+H1552</f>
        <v>723</v>
      </c>
      <c r="L1552" s="29" t="n">
        <f aca="false">F1552+I1552</f>
        <v>1255</v>
      </c>
    </row>
    <row r="1553" customFormat="false" ht="13.2" hidden="false" customHeight="false" outlineLevel="0" collapsed="false">
      <c r="B1553" s="3" t="s">
        <v>199</v>
      </c>
      <c r="C1553" s="27"/>
      <c r="D1553" s="31"/>
      <c r="E1553" s="32"/>
      <c r="F1553" s="33"/>
      <c r="G1553" s="32"/>
      <c r="H1553" s="32"/>
      <c r="I1553" s="32"/>
      <c r="J1553" s="31"/>
      <c r="K1553" s="32"/>
      <c r="L1553" s="32"/>
    </row>
    <row r="1554" customFormat="false" ht="13.2" hidden="false" customHeight="false" outlineLevel="0" collapsed="false">
      <c r="C1554" s="2" t="s">
        <v>389</v>
      </c>
      <c r="D1554" s="24" t="n">
        <v>187</v>
      </c>
      <c r="E1554" s="25" t="n">
        <v>558</v>
      </c>
      <c r="F1554" s="26" t="n">
        <v>745</v>
      </c>
      <c r="G1554" s="22" t="n">
        <v>11</v>
      </c>
      <c r="H1554" s="25" t="n">
        <v>42</v>
      </c>
      <c r="I1554" s="22" t="n">
        <v>53</v>
      </c>
      <c r="J1554" s="24" t="n">
        <f aca="false">D1554+G1554</f>
        <v>198</v>
      </c>
      <c r="K1554" s="25" t="n">
        <f aca="false">E1554+H1554</f>
        <v>600</v>
      </c>
      <c r="L1554" s="25" t="n">
        <f aca="false">F1554+I1554</f>
        <v>798</v>
      </c>
    </row>
    <row r="1555" customFormat="false" ht="13.2" hidden="false" customHeight="false" outlineLevel="0" collapsed="false">
      <c r="C1555" s="27" t="s">
        <v>50</v>
      </c>
      <c r="D1555" s="28" t="n">
        <v>187</v>
      </c>
      <c r="E1555" s="29" t="n">
        <v>558</v>
      </c>
      <c r="F1555" s="30" t="n">
        <v>745</v>
      </c>
      <c r="G1555" s="29" t="n">
        <v>11</v>
      </c>
      <c r="H1555" s="29" t="n">
        <v>42</v>
      </c>
      <c r="I1555" s="29" t="n">
        <v>53</v>
      </c>
      <c r="J1555" s="28" t="n">
        <f aca="false">D1555+G1555</f>
        <v>198</v>
      </c>
      <c r="K1555" s="29" t="n">
        <f aca="false">E1555+H1555</f>
        <v>600</v>
      </c>
      <c r="L1555" s="29" t="n">
        <f aca="false">F1555+I1555</f>
        <v>798</v>
      </c>
    </row>
    <row r="1556" customFormat="false" ht="13.2" hidden="false" customHeight="false" outlineLevel="0" collapsed="false">
      <c r="B1556" s="3" t="s">
        <v>201</v>
      </c>
      <c r="C1556" s="27"/>
      <c r="D1556" s="31"/>
      <c r="E1556" s="32"/>
      <c r="F1556" s="33"/>
      <c r="G1556" s="32"/>
      <c r="H1556" s="32"/>
      <c r="I1556" s="32"/>
      <c r="J1556" s="31"/>
      <c r="K1556" s="32"/>
      <c r="L1556" s="32"/>
    </row>
    <row r="1557" customFormat="false" ht="13.2" hidden="false" customHeight="false" outlineLevel="0" collapsed="false">
      <c r="C1557" s="2" t="s">
        <v>390</v>
      </c>
      <c r="D1557" s="24" t="n">
        <v>103</v>
      </c>
      <c r="E1557" s="25" t="n">
        <v>73</v>
      </c>
      <c r="F1557" s="26" t="n">
        <v>176</v>
      </c>
      <c r="G1557" s="22" t="n">
        <v>3</v>
      </c>
      <c r="H1557" s="25" t="n">
        <v>1</v>
      </c>
      <c r="I1557" s="22" t="n">
        <v>4</v>
      </c>
      <c r="J1557" s="24" t="n">
        <f aca="false">D1557+G1557</f>
        <v>106</v>
      </c>
      <c r="K1557" s="25" t="n">
        <f aca="false">E1557+H1557</f>
        <v>74</v>
      </c>
      <c r="L1557" s="25" t="n">
        <f aca="false">F1557+I1557</f>
        <v>180</v>
      </c>
    </row>
    <row r="1558" customFormat="false" ht="13.2" hidden="false" customHeight="false" outlineLevel="0" collapsed="false">
      <c r="C1558" s="27" t="s">
        <v>50</v>
      </c>
      <c r="D1558" s="28" t="n">
        <v>103</v>
      </c>
      <c r="E1558" s="29" t="n">
        <v>73</v>
      </c>
      <c r="F1558" s="30" t="n">
        <v>176</v>
      </c>
      <c r="G1558" s="29" t="n">
        <v>3</v>
      </c>
      <c r="H1558" s="29" t="n">
        <v>1</v>
      </c>
      <c r="I1558" s="29" t="n">
        <v>4</v>
      </c>
      <c r="J1558" s="28" t="n">
        <f aca="false">D1558+G1558</f>
        <v>106</v>
      </c>
      <c r="K1558" s="29" t="n">
        <f aca="false">E1558+H1558</f>
        <v>74</v>
      </c>
      <c r="L1558" s="29" t="n">
        <f aca="false">F1558+I1558</f>
        <v>180</v>
      </c>
    </row>
    <row r="1559" customFormat="false" ht="13.2" hidden="false" customHeight="false" outlineLevel="0" collapsed="false">
      <c r="B1559" s="3" t="s">
        <v>207</v>
      </c>
      <c r="C1559" s="27"/>
      <c r="D1559" s="31"/>
      <c r="E1559" s="32"/>
      <c r="F1559" s="33"/>
      <c r="G1559" s="32"/>
      <c r="H1559" s="32"/>
      <c r="I1559" s="32"/>
      <c r="J1559" s="31"/>
      <c r="K1559" s="32"/>
      <c r="L1559" s="32"/>
    </row>
    <row r="1560" customFormat="false" ht="13.2" hidden="false" customHeight="false" outlineLevel="0" collapsed="false">
      <c r="C1560" s="2" t="s">
        <v>399</v>
      </c>
      <c r="D1560" s="24" t="n">
        <v>42</v>
      </c>
      <c r="E1560" s="25" t="n">
        <v>30</v>
      </c>
      <c r="F1560" s="26" t="n">
        <v>72</v>
      </c>
      <c r="G1560" s="25" t="n">
        <v>3</v>
      </c>
      <c r="H1560" s="25" t="n">
        <v>2</v>
      </c>
      <c r="I1560" s="25" t="n">
        <v>5</v>
      </c>
      <c r="J1560" s="24" t="n">
        <f aca="false">D1560+G1560</f>
        <v>45</v>
      </c>
      <c r="K1560" s="25" t="n">
        <f aca="false">E1560+H1560</f>
        <v>32</v>
      </c>
      <c r="L1560" s="25" t="n">
        <f aca="false">F1560+I1560</f>
        <v>77</v>
      </c>
    </row>
    <row r="1561" customFormat="false" ht="13.2" hidden="false" customHeight="false" outlineLevel="0" collapsed="false">
      <c r="C1561" s="2" t="s">
        <v>400</v>
      </c>
      <c r="D1561" s="24" t="n">
        <v>96</v>
      </c>
      <c r="E1561" s="25" t="n">
        <v>77</v>
      </c>
      <c r="F1561" s="26" t="n">
        <v>173</v>
      </c>
      <c r="G1561" s="25" t="n">
        <v>3</v>
      </c>
      <c r="H1561" s="25" t="n">
        <v>7</v>
      </c>
      <c r="I1561" s="25" t="n">
        <v>10</v>
      </c>
      <c r="J1561" s="24" t="n">
        <f aca="false">D1561+G1561</f>
        <v>99</v>
      </c>
      <c r="K1561" s="25" t="n">
        <f aca="false">E1561+H1561</f>
        <v>84</v>
      </c>
      <c r="L1561" s="25" t="n">
        <f aca="false">F1561+I1561</f>
        <v>183</v>
      </c>
    </row>
    <row r="1562" customFormat="false" ht="13.2" hidden="false" customHeight="false" outlineLevel="0" collapsed="false">
      <c r="C1562" s="2" t="s">
        <v>274</v>
      </c>
      <c r="D1562" s="24" t="n">
        <v>46</v>
      </c>
      <c r="E1562" s="25" t="n">
        <v>12</v>
      </c>
      <c r="F1562" s="26" t="n">
        <v>58</v>
      </c>
      <c r="G1562" s="25" t="n">
        <v>5</v>
      </c>
      <c r="H1562" s="25" t="n">
        <v>0</v>
      </c>
      <c r="I1562" s="25" t="n">
        <v>5</v>
      </c>
      <c r="J1562" s="24" t="n">
        <f aca="false">D1562+G1562</f>
        <v>51</v>
      </c>
      <c r="K1562" s="25" t="n">
        <f aca="false">E1562+H1562</f>
        <v>12</v>
      </c>
      <c r="L1562" s="25" t="n">
        <f aca="false">F1562+I1562</f>
        <v>63</v>
      </c>
    </row>
    <row r="1563" customFormat="false" ht="13.2" hidden="false" customHeight="false" outlineLevel="0" collapsed="false">
      <c r="C1563" s="2" t="s">
        <v>402</v>
      </c>
      <c r="D1563" s="24" t="n">
        <v>75</v>
      </c>
      <c r="E1563" s="25" t="n">
        <v>15</v>
      </c>
      <c r="F1563" s="26" t="n">
        <v>90</v>
      </c>
      <c r="G1563" s="25" t="n">
        <v>2</v>
      </c>
      <c r="H1563" s="25" t="n">
        <v>0</v>
      </c>
      <c r="I1563" s="25" t="n">
        <v>2</v>
      </c>
      <c r="J1563" s="24" t="n">
        <f aca="false">D1563+G1563</f>
        <v>77</v>
      </c>
      <c r="K1563" s="25" t="n">
        <f aca="false">E1563+H1563</f>
        <v>15</v>
      </c>
      <c r="L1563" s="25" t="n">
        <f aca="false">F1563+I1563</f>
        <v>92</v>
      </c>
    </row>
    <row r="1564" customFormat="false" ht="13.2" hidden="false" customHeight="false" outlineLevel="0" collapsed="false">
      <c r="C1564" s="2" t="s">
        <v>407</v>
      </c>
      <c r="D1564" s="24" t="n">
        <v>124</v>
      </c>
      <c r="E1564" s="25" t="n">
        <v>3</v>
      </c>
      <c r="F1564" s="26" t="n">
        <v>127</v>
      </c>
      <c r="G1564" s="25" t="n">
        <v>5</v>
      </c>
      <c r="H1564" s="25" t="n">
        <v>0</v>
      </c>
      <c r="I1564" s="25" t="n">
        <v>5</v>
      </c>
      <c r="J1564" s="24" t="n">
        <f aca="false">D1564+G1564</f>
        <v>129</v>
      </c>
      <c r="K1564" s="25" t="n">
        <f aca="false">E1564+H1564</f>
        <v>3</v>
      </c>
      <c r="L1564" s="25" t="n">
        <f aca="false">F1564+I1564</f>
        <v>132</v>
      </c>
    </row>
    <row r="1565" customFormat="false" ht="13.2" hidden="false" customHeight="false" outlineLevel="0" collapsed="false">
      <c r="C1565" s="2" t="s">
        <v>408</v>
      </c>
      <c r="D1565" s="24" t="n">
        <v>37</v>
      </c>
      <c r="E1565" s="25" t="n">
        <v>23</v>
      </c>
      <c r="F1565" s="26" t="n">
        <v>60</v>
      </c>
      <c r="G1565" s="22" t="n">
        <v>1</v>
      </c>
      <c r="H1565" s="25" t="n">
        <v>2</v>
      </c>
      <c r="I1565" s="22" t="n">
        <v>3</v>
      </c>
      <c r="J1565" s="24" t="n">
        <f aca="false">D1565+G1565</f>
        <v>38</v>
      </c>
      <c r="K1565" s="25" t="n">
        <f aca="false">E1565+H1565</f>
        <v>25</v>
      </c>
      <c r="L1565" s="25" t="n">
        <f aca="false">F1565+I1565</f>
        <v>63</v>
      </c>
    </row>
    <row r="1566" customFormat="false" ht="13.2" hidden="false" customHeight="false" outlineLevel="0" collapsed="false">
      <c r="C1566" s="27" t="s">
        <v>50</v>
      </c>
      <c r="D1566" s="28" t="n">
        <v>420</v>
      </c>
      <c r="E1566" s="29" t="n">
        <v>160</v>
      </c>
      <c r="F1566" s="30" t="n">
        <v>580</v>
      </c>
      <c r="G1566" s="29" t="n">
        <v>19</v>
      </c>
      <c r="H1566" s="29" t="n">
        <v>11</v>
      </c>
      <c r="I1566" s="29" t="n">
        <v>30</v>
      </c>
      <c r="J1566" s="28" t="n">
        <f aca="false">D1566+G1566</f>
        <v>439</v>
      </c>
      <c r="K1566" s="29" t="n">
        <f aca="false">E1566+H1566</f>
        <v>171</v>
      </c>
      <c r="L1566" s="29" t="n">
        <f aca="false">F1566+I1566</f>
        <v>610</v>
      </c>
    </row>
    <row r="1567" customFormat="false" ht="13.2" hidden="false" customHeight="false" outlineLevel="0" collapsed="false">
      <c r="B1567" s="3" t="s">
        <v>208</v>
      </c>
      <c r="C1567" s="27"/>
      <c r="D1567" s="31"/>
      <c r="E1567" s="32"/>
      <c r="F1567" s="33"/>
      <c r="G1567" s="32"/>
      <c r="H1567" s="32"/>
      <c r="I1567" s="32"/>
      <c r="J1567" s="31"/>
      <c r="K1567" s="32"/>
      <c r="L1567" s="32"/>
    </row>
    <row r="1568" customFormat="false" ht="13.2" hidden="false" customHeight="false" outlineLevel="0" collapsed="false">
      <c r="C1568" s="2" t="s">
        <v>218</v>
      </c>
      <c r="D1568" s="24" t="n">
        <v>135</v>
      </c>
      <c r="E1568" s="25" t="n">
        <v>59</v>
      </c>
      <c r="F1568" s="26" t="n">
        <v>194</v>
      </c>
      <c r="G1568" s="22" t="n">
        <v>5</v>
      </c>
      <c r="H1568" s="25" t="n">
        <v>3</v>
      </c>
      <c r="I1568" s="22" t="n">
        <v>8</v>
      </c>
      <c r="J1568" s="24" t="n">
        <f aca="false">D1568+G1568</f>
        <v>140</v>
      </c>
      <c r="K1568" s="25" t="n">
        <f aca="false">E1568+H1568</f>
        <v>62</v>
      </c>
      <c r="L1568" s="25" t="n">
        <f aca="false">F1568+I1568</f>
        <v>202</v>
      </c>
    </row>
    <row r="1569" customFormat="false" ht="13.2" hidden="false" customHeight="false" outlineLevel="0" collapsed="false">
      <c r="C1569" s="27" t="s">
        <v>50</v>
      </c>
      <c r="D1569" s="28" t="n">
        <v>135</v>
      </c>
      <c r="E1569" s="29" t="n">
        <v>59</v>
      </c>
      <c r="F1569" s="30" t="n">
        <v>194</v>
      </c>
      <c r="G1569" s="29" t="n">
        <v>5</v>
      </c>
      <c r="H1569" s="29" t="n">
        <v>3</v>
      </c>
      <c r="I1569" s="29" t="n">
        <v>8</v>
      </c>
      <c r="J1569" s="28" t="n">
        <f aca="false">D1569+G1569</f>
        <v>140</v>
      </c>
      <c r="K1569" s="29" t="n">
        <f aca="false">E1569+H1569</f>
        <v>62</v>
      </c>
      <c r="L1569" s="29" t="n">
        <f aca="false">F1569+I1569</f>
        <v>202</v>
      </c>
    </row>
    <row r="1570" customFormat="false" ht="13.2" hidden="false" customHeight="false" outlineLevel="0" collapsed="false">
      <c r="C1570" s="27" t="s">
        <v>574</v>
      </c>
      <c r="D1570" s="31" t="n">
        <v>3114</v>
      </c>
      <c r="E1570" s="32" t="n">
        <v>3484</v>
      </c>
      <c r="F1570" s="33" t="n">
        <v>6598</v>
      </c>
      <c r="G1570" s="80" t="n">
        <v>233</v>
      </c>
      <c r="H1570" s="32" t="n">
        <v>477</v>
      </c>
      <c r="I1570" s="80" t="n">
        <v>710</v>
      </c>
      <c r="J1570" s="31" t="n">
        <f aca="false">J1569+J1566+J1558+J1555+J1552+J1549+J1544+J1541+J1538+J1535+J1532+J1526+J1523</f>
        <v>3347</v>
      </c>
      <c r="K1570" s="32" t="n">
        <f aca="false">K1569+K1566+K1558+K1555+K1552+K1549+K1544+K1541+K1538+K1535+K1532+K1526+K1523</f>
        <v>3961</v>
      </c>
      <c r="L1570" s="32" t="n">
        <f aca="false">L1569+L1566+L1558+L1555+L1552+L1549+L1544+L1541+L1538+L1535+L1532+L1526+L1523</f>
        <v>7308</v>
      </c>
    </row>
    <row r="1571" customFormat="false" ht="13.2" hidden="false" customHeight="false" outlineLevel="0" collapsed="false">
      <c r="A1571" s="36" t="s">
        <v>56</v>
      </c>
      <c r="C1571" s="27"/>
      <c r="D1571" s="31"/>
      <c r="E1571" s="32"/>
      <c r="F1571" s="33"/>
      <c r="G1571" s="32"/>
      <c r="H1571" s="32"/>
      <c r="I1571" s="32"/>
      <c r="J1571" s="31"/>
      <c r="K1571" s="32"/>
      <c r="L1571" s="32"/>
    </row>
    <row r="1572" customFormat="false" ht="13.2" hidden="false" customHeight="false" outlineLevel="0" collapsed="false">
      <c r="B1572" s="3" t="s">
        <v>172</v>
      </c>
      <c r="C1572" s="27"/>
      <c r="D1572" s="31"/>
      <c r="E1572" s="32"/>
      <c r="F1572" s="33"/>
      <c r="G1572" s="32"/>
      <c r="H1572" s="32"/>
      <c r="I1572" s="32"/>
      <c r="J1572" s="31"/>
      <c r="K1572" s="32"/>
      <c r="L1572" s="32"/>
    </row>
    <row r="1573" customFormat="false" ht="13.2" hidden="false" customHeight="false" outlineLevel="0" collapsed="false">
      <c r="C1573" s="2" t="s">
        <v>172</v>
      </c>
      <c r="D1573" s="24" t="n">
        <v>15</v>
      </c>
      <c r="E1573" s="25" t="n">
        <v>58</v>
      </c>
      <c r="F1573" s="26" t="n">
        <v>73</v>
      </c>
      <c r="G1573" s="22" t="n">
        <v>4</v>
      </c>
      <c r="H1573" s="25" t="n">
        <v>7</v>
      </c>
      <c r="I1573" s="22" t="n">
        <v>11</v>
      </c>
      <c r="J1573" s="24" t="n">
        <f aca="false">D1573+G1573</f>
        <v>19</v>
      </c>
      <c r="K1573" s="25" t="n">
        <f aca="false">E1573+H1573</f>
        <v>65</v>
      </c>
      <c r="L1573" s="25" t="n">
        <f aca="false">F1573+I1573</f>
        <v>84</v>
      </c>
    </row>
    <row r="1574" customFormat="false" ht="13.2" hidden="false" customHeight="false" outlineLevel="0" collapsed="false">
      <c r="C1574" s="27" t="s">
        <v>50</v>
      </c>
      <c r="D1574" s="28" t="n">
        <v>15</v>
      </c>
      <c r="E1574" s="29" t="n">
        <v>58</v>
      </c>
      <c r="F1574" s="30" t="n">
        <v>73</v>
      </c>
      <c r="G1574" s="29" t="n">
        <v>4</v>
      </c>
      <c r="H1574" s="29" t="n">
        <v>7</v>
      </c>
      <c r="I1574" s="29" t="n">
        <v>11</v>
      </c>
      <c r="J1574" s="28" t="n">
        <f aca="false">D1574+G1574</f>
        <v>19</v>
      </c>
      <c r="K1574" s="29" t="n">
        <f aca="false">E1574+H1574</f>
        <v>65</v>
      </c>
      <c r="L1574" s="29" t="n">
        <f aca="false">F1574+I1574</f>
        <v>84</v>
      </c>
    </row>
    <row r="1575" customFormat="false" ht="13.2" hidden="false" customHeight="false" outlineLevel="0" collapsed="false">
      <c r="B1575" s="3" t="s">
        <v>174</v>
      </c>
      <c r="C1575" s="27"/>
      <c r="D1575" s="31"/>
      <c r="E1575" s="32"/>
      <c r="F1575" s="33"/>
      <c r="G1575" s="32"/>
      <c r="H1575" s="32"/>
      <c r="I1575" s="32"/>
      <c r="J1575" s="31"/>
      <c r="K1575" s="32"/>
      <c r="L1575" s="32"/>
    </row>
    <row r="1576" customFormat="false" ht="13.2" hidden="false" customHeight="false" outlineLevel="0" collapsed="false">
      <c r="C1576" s="2" t="s">
        <v>421</v>
      </c>
      <c r="D1576" s="24" t="n">
        <v>3</v>
      </c>
      <c r="E1576" s="25" t="n">
        <v>1</v>
      </c>
      <c r="F1576" s="26" t="n">
        <v>4</v>
      </c>
      <c r="G1576" s="25" t="n">
        <v>18</v>
      </c>
      <c r="H1576" s="25" t="n">
        <v>25</v>
      </c>
      <c r="I1576" s="25" t="n">
        <v>43</v>
      </c>
      <c r="J1576" s="24" t="n">
        <f aca="false">D1576+G1576</f>
        <v>21</v>
      </c>
      <c r="K1576" s="25" t="n">
        <f aca="false">E1576+H1576</f>
        <v>26</v>
      </c>
      <c r="L1576" s="25" t="n">
        <f aca="false">F1576+I1576</f>
        <v>47</v>
      </c>
    </row>
    <row r="1577" customFormat="false" ht="13.2" hidden="false" customHeight="false" outlineLevel="0" collapsed="false">
      <c r="C1577" s="2" t="s">
        <v>422</v>
      </c>
      <c r="D1577" s="24" t="n">
        <v>2</v>
      </c>
      <c r="E1577" s="25" t="n">
        <v>2</v>
      </c>
      <c r="F1577" s="26" t="n">
        <v>4</v>
      </c>
      <c r="G1577" s="25" t="n">
        <v>2</v>
      </c>
      <c r="H1577" s="25" t="n">
        <v>2</v>
      </c>
      <c r="I1577" s="25" t="n">
        <v>4</v>
      </c>
      <c r="J1577" s="24" t="n">
        <f aca="false">D1577+G1577</f>
        <v>4</v>
      </c>
      <c r="K1577" s="25" t="n">
        <f aca="false">E1577+H1577</f>
        <v>4</v>
      </c>
      <c r="L1577" s="25" t="n">
        <f aca="false">F1577+I1577</f>
        <v>8</v>
      </c>
    </row>
    <row r="1578" customFormat="false" ht="13.2" hidden="false" customHeight="false" outlineLevel="0" collapsed="false">
      <c r="C1578" s="2" t="s">
        <v>427</v>
      </c>
      <c r="D1578" s="24" t="n">
        <v>22</v>
      </c>
      <c r="E1578" s="25" t="n">
        <v>73</v>
      </c>
      <c r="F1578" s="26" t="n">
        <v>95</v>
      </c>
      <c r="G1578" s="25" t="n">
        <v>1</v>
      </c>
      <c r="H1578" s="25" t="n">
        <v>16</v>
      </c>
      <c r="I1578" s="25" t="n">
        <v>17</v>
      </c>
      <c r="J1578" s="24" t="n">
        <f aca="false">D1578+G1578</f>
        <v>23</v>
      </c>
      <c r="K1578" s="25" t="n">
        <f aca="false">E1578+H1578</f>
        <v>89</v>
      </c>
      <c r="L1578" s="25" t="n">
        <f aca="false">F1578+I1578</f>
        <v>112</v>
      </c>
    </row>
    <row r="1579" customFormat="false" ht="13.2" hidden="false" customHeight="false" outlineLevel="0" collapsed="false">
      <c r="C1579" s="2" t="s">
        <v>433</v>
      </c>
      <c r="D1579" s="24" t="n">
        <v>43</v>
      </c>
      <c r="E1579" s="25" t="n">
        <v>45</v>
      </c>
      <c r="F1579" s="26" t="n">
        <v>88</v>
      </c>
      <c r="G1579" s="25" t="n">
        <v>15</v>
      </c>
      <c r="H1579" s="25" t="n">
        <v>14</v>
      </c>
      <c r="I1579" s="25" t="n">
        <v>29</v>
      </c>
      <c r="J1579" s="24" t="n">
        <f aca="false">D1579+G1579</f>
        <v>58</v>
      </c>
      <c r="K1579" s="25" t="n">
        <f aca="false">E1579+H1579</f>
        <v>59</v>
      </c>
      <c r="L1579" s="25" t="n">
        <f aca="false">F1579+I1579</f>
        <v>117</v>
      </c>
    </row>
    <row r="1580" customFormat="false" ht="13.2" hidden="false" customHeight="false" outlineLevel="0" collapsed="false">
      <c r="C1580" s="2" t="s">
        <v>361</v>
      </c>
      <c r="D1580" s="24" t="n">
        <v>143</v>
      </c>
      <c r="E1580" s="25" t="n">
        <v>111</v>
      </c>
      <c r="F1580" s="26" t="n">
        <v>254</v>
      </c>
      <c r="G1580" s="25" t="n">
        <v>5</v>
      </c>
      <c r="H1580" s="25" t="n">
        <v>10</v>
      </c>
      <c r="I1580" s="25" t="n">
        <v>15</v>
      </c>
      <c r="J1580" s="24" t="n">
        <f aca="false">D1580+G1580</f>
        <v>148</v>
      </c>
      <c r="K1580" s="25" t="n">
        <f aca="false">E1580+H1580</f>
        <v>121</v>
      </c>
      <c r="L1580" s="25" t="n">
        <f aca="false">F1580+I1580</f>
        <v>269</v>
      </c>
    </row>
    <row r="1581" customFormat="false" ht="13.2" hidden="false" customHeight="false" outlineLevel="0" collapsed="false">
      <c r="C1581" s="2" t="s">
        <v>362</v>
      </c>
      <c r="D1581" s="24" t="n">
        <v>9</v>
      </c>
      <c r="E1581" s="25" t="n">
        <v>5</v>
      </c>
      <c r="F1581" s="26" t="n">
        <v>14</v>
      </c>
      <c r="G1581" s="25" t="n">
        <v>1</v>
      </c>
      <c r="H1581" s="25" t="n">
        <v>0</v>
      </c>
      <c r="I1581" s="25" t="n">
        <v>1</v>
      </c>
      <c r="J1581" s="24" t="n">
        <f aca="false">D1581+G1581</f>
        <v>10</v>
      </c>
      <c r="K1581" s="25" t="n">
        <f aca="false">E1581+H1581</f>
        <v>5</v>
      </c>
      <c r="L1581" s="25" t="n">
        <f aca="false">F1581+I1581</f>
        <v>15</v>
      </c>
    </row>
    <row r="1582" customFormat="false" ht="13.2" hidden="false" customHeight="false" outlineLevel="0" collapsed="false">
      <c r="C1582" s="2" t="s">
        <v>363</v>
      </c>
      <c r="D1582" s="24" t="n">
        <v>118</v>
      </c>
      <c r="E1582" s="25" t="n">
        <v>76</v>
      </c>
      <c r="F1582" s="26" t="n">
        <v>194</v>
      </c>
      <c r="G1582" s="25" t="n">
        <v>1</v>
      </c>
      <c r="H1582" s="25" t="n">
        <v>1</v>
      </c>
      <c r="I1582" s="25" t="n">
        <v>2</v>
      </c>
      <c r="J1582" s="24" t="n">
        <f aca="false">D1582+G1582</f>
        <v>119</v>
      </c>
      <c r="K1582" s="25" t="n">
        <f aca="false">E1582+H1582</f>
        <v>77</v>
      </c>
      <c r="L1582" s="25" t="n">
        <f aca="false">F1582+I1582</f>
        <v>196</v>
      </c>
    </row>
    <row r="1583" customFormat="false" ht="13.2" hidden="false" customHeight="false" outlineLevel="0" collapsed="false">
      <c r="C1583" s="2" t="s">
        <v>364</v>
      </c>
      <c r="D1583" s="24" t="n">
        <v>54</v>
      </c>
      <c r="E1583" s="25" t="n">
        <v>9</v>
      </c>
      <c r="F1583" s="26" t="n">
        <v>63</v>
      </c>
      <c r="G1583" s="22" t="n">
        <v>2</v>
      </c>
      <c r="H1583" s="25" t="n">
        <v>0</v>
      </c>
      <c r="I1583" s="22" t="n">
        <v>2</v>
      </c>
      <c r="J1583" s="24" t="n">
        <f aca="false">D1583+G1583</f>
        <v>56</v>
      </c>
      <c r="K1583" s="25" t="n">
        <f aca="false">E1583+H1583</f>
        <v>9</v>
      </c>
      <c r="L1583" s="25" t="n">
        <f aca="false">F1583+I1583</f>
        <v>65</v>
      </c>
    </row>
    <row r="1584" customFormat="false" ht="13.2" hidden="false" customHeight="false" outlineLevel="0" collapsed="false">
      <c r="C1584" s="27" t="s">
        <v>50</v>
      </c>
      <c r="D1584" s="28" t="n">
        <v>394</v>
      </c>
      <c r="E1584" s="29" t="n">
        <v>322</v>
      </c>
      <c r="F1584" s="30" t="n">
        <v>716</v>
      </c>
      <c r="G1584" s="29" t="n">
        <v>45</v>
      </c>
      <c r="H1584" s="29" t="n">
        <v>68</v>
      </c>
      <c r="I1584" s="29" t="n">
        <v>113</v>
      </c>
      <c r="J1584" s="28" t="n">
        <f aca="false">D1584+G1584</f>
        <v>439</v>
      </c>
      <c r="K1584" s="29" t="n">
        <f aca="false">E1584+H1584</f>
        <v>390</v>
      </c>
      <c r="L1584" s="29" t="n">
        <f aca="false">F1584+I1584</f>
        <v>829</v>
      </c>
    </row>
    <row r="1585" customFormat="false" ht="27" hidden="false" customHeight="true" outlineLevel="0" collapsed="false">
      <c r="B1585" s="290" t="s">
        <v>176</v>
      </c>
      <c r="C1585" s="290"/>
      <c r="D1585" s="31"/>
      <c r="E1585" s="32"/>
      <c r="F1585" s="33"/>
      <c r="G1585" s="32"/>
      <c r="H1585" s="32"/>
      <c r="I1585" s="32"/>
      <c r="J1585" s="31"/>
      <c r="K1585" s="32"/>
      <c r="L1585" s="32"/>
    </row>
    <row r="1586" customFormat="false" ht="13.2" hidden="false" customHeight="false" outlineLevel="0" collapsed="false">
      <c r="C1586" s="2" t="s">
        <v>366</v>
      </c>
      <c r="D1586" s="24" t="n">
        <v>9</v>
      </c>
      <c r="E1586" s="25" t="n">
        <v>18</v>
      </c>
      <c r="F1586" s="26" t="n">
        <v>27</v>
      </c>
      <c r="G1586" s="22" t="n">
        <v>2</v>
      </c>
      <c r="H1586" s="25" t="n">
        <v>1</v>
      </c>
      <c r="I1586" s="22" t="n">
        <v>3</v>
      </c>
      <c r="J1586" s="24" t="n">
        <f aca="false">D1586+G1586</f>
        <v>11</v>
      </c>
      <c r="K1586" s="25" t="n">
        <f aca="false">E1586+H1586</f>
        <v>19</v>
      </c>
      <c r="L1586" s="25" t="n">
        <f aca="false">F1586+I1586</f>
        <v>30</v>
      </c>
    </row>
    <row r="1587" customFormat="false" ht="13.2" hidden="false" customHeight="false" outlineLevel="0" collapsed="false">
      <c r="C1587" s="27" t="s">
        <v>50</v>
      </c>
      <c r="D1587" s="28" t="n">
        <v>9</v>
      </c>
      <c r="E1587" s="29" t="n">
        <v>18</v>
      </c>
      <c r="F1587" s="30" t="n">
        <v>27</v>
      </c>
      <c r="G1587" s="29" t="n">
        <v>2</v>
      </c>
      <c r="H1587" s="29" t="n">
        <v>1</v>
      </c>
      <c r="I1587" s="29" t="n">
        <v>3</v>
      </c>
      <c r="J1587" s="28" t="n">
        <f aca="false">D1587+G1587</f>
        <v>11</v>
      </c>
      <c r="K1587" s="29" t="n">
        <f aca="false">E1587+H1587</f>
        <v>19</v>
      </c>
      <c r="L1587" s="29" t="n">
        <f aca="false">F1587+I1587</f>
        <v>30</v>
      </c>
    </row>
    <row r="1588" customFormat="false" ht="13.2" hidden="false" customHeight="false" outlineLevel="0" collapsed="false">
      <c r="B1588" s="3" t="s">
        <v>181</v>
      </c>
      <c r="C1588" s="27"/>
      <c r="D1588" s="31"/>
      <c r="E1588" s="32"/>
      <c r="F1588" s="33"/>
      <c r="G1588" s="32"/>
      <c r="H1588" s="32"/>
      <c r="I1588" s="32"/>
      <c r="J1588" s="31"/>
      <c r="K1588" s="32"/>
      <c r="L1588" s="32"/>
    </row>
    <row r="1589" customFormat="false" ht="13.2" hidden="false" customHeight="false" outlineLevel="0" collapsed="false">
      <c r="C1589" s="2" t="s">
        <v>438</v>
      </c>
      <c r="D1589" s="24" t="n">
        <v>9</v>
      </c>
      <c r="E1589" s="25" t="n">
        <v>78</v>
      </c>
      <c r="F1589" s="26" t="n">
        <v>87</v>
      </c>
      <c r="G1589" s="25" t="n">
        <v>1</v>
      </c>
      <c r="H1589" s="25" t="n">
        <v>10</v>
      </c>
      <c r="I1589" s="25" t="n">
        <v>11</v>
      </c>
      <c r="J1589" s="24" t="n">
        <f aca="false">D1589+G1589</f>
        <v>10</v>
      </c>
      <c r="K1589" s="25" t="n">
        <f aca="false">E1589+H1589</f>
        <v>88</v>
      </c>
      <c r="L1589" s="25" t="n">
        <f aca="false">F1589+I1589</f>
        <v>98</v>
      </c>
    </row>
    <row r="1590" customFormat="false" ht="13.2" hidden="false" customHeight="false" outlineLevel="0" collapsed="false">
      <c r="C1590" s="2" t="s">
        <v>439</v>
      </c>
      <c r="D1590" s="24" t="n">
        <v>21</v>
      </c>
      <c r="E1590" s="25" t="n">
        <v>15</v>
      </c>
      <c r="F1590" s="26" t="n">
        <v>36</v>
      </c>
      <c r="G1590" s="22" t="n">
        <v>3</v>
      </c>
      <c r="H1590" s="25" t="n">
        <v>2</v>
      </c>
      <c r="I1590" s="22" t="n">
        <v>5</v>
      </c>
      <c r="J1590" s="24" t="n">
        <f aca="false">D1590+G1590</f>
        <v>24</v>
      </c>
      <c r="K1590" s="25" t="n">
        <f aca="false">E1590+H1590</f>
        <v>17</v>
      </c>
      <c r="L1590" s="25" t="n">
        <f aca="false">F1590+I1590</f>
        <v>41</v>
      </c>
    </row>
    <row r="1591" customFormat="false" ht="13.2" hidden="false" customHeight="false" outlineLevel="0" collapsed="false">
      <c r="C1591" s="27" t="s">
        <v>50</v>
      </c>
      <c r="D1591" s="28" t="n">
        <v>30</v>
      </c>
      <c r="E1591" s="29" t="n">
        <v>93</v>
      </c>
      <c r="F1591" s="30" t="n">
        <v>123</v>
      </c>
      <c r="G1591" s="29" t="n">
        <v>4</v>
      </c>
      <c r="H1591" s="29" t="n">
        <v>12</v>
      </c>
      <c r="I1591" s="29" t="n">
        <v>16</v>
      </c>
      <c r="J1591" s="28" t="n">
        <f aca="false">D1591+G1591</f>
        <v>34</v>
      </c>
      <c r="K1591" s="29" t="n">
        <f aca="false">E1591+H1591</f>
        <v>105</v>
      </c>
      <c r="L1591" s="29" t="n">
        <f aca="false">F1591+I1591</f>
        <v>139</v>
      </c>
    </row>
    <row r="1592" customFormat="false" ht="13.2" hidden="false" customHeight="false" outlineLevel="0" collapsed="false">
      <c r="B1592" s="3" t="s">
        <v>183</v>
      </c>
      <c r="C1592" s="27"/>
      <c r="D1592" s="31"/>
      <c r="E1592" s="32"/>
      <c r="F1592" s="33"/>
      <c r="G1592" s="32"/>
      <c r="H1592" s="32"/>
      <c r="I1592" s="32"/>
      <c r="J1592" s="31"/>
      <c r="K1592" s="32"/>
      <c r="L1592" s="32"/>
    </row>
    <row r="1593" s="187" customFormat="true" ht="13.2" hidden="false" customHeight="false" outlineLevel="0" collapsed="false">
      <c r="A1593" s="273"/>
      <c r="B1593" s="183"/>
      <c r="C1593" s="187" t="s">
        <v>183</v>
      </c>
      <c r="D1593" s="59" t="n">
        <v>132</v>
      </c>
      <c r="E1593" s="49" t="n">
        <v>208</v>
      </c>
      <c r="F1593" s="274" t="n">
        <v>340</v>
      </c>
      <c r="G1593" s="49" t="n">
        <v>39</v>
      </c>
      <c r="H1593" s="49" t="n">
        <v>44</v>
      </c>
      <c r="I1593" s="49" t="n">
        <v>83</v>
      </c>
      <c r="J1593" s="59" t="n">
        <f aca="false">D1593+G1593</f>
        <v>171</v>
      </c>
      <c r="K1593" s="49" t="n">
        <f aca="false">E1593+H1593</f>
        <v>252</v>
      </c>
      <c r="L1593" s="49" t="n">
        <f aca="false">F1593+I1593</f>
        <v>423</v>
      </c>
    </row>
    <row r="1594" s="187" customFormat="true" ht="13.2" hidden="false" customHeight="false" outlineLevel="0" collapsed="false">
      <c r="A1594" s="273"/>
      <c r="B1594" s="183"/>
      <c r="C1594" s="187" t="s">
        <v>217</v>
      </c>
      <c r="D1594" s="59" t="n">
        <v>0</v>
      </c>
      <c r="E1594" s="49" t="n">
        <v>1</v>
      </c>
      <c r="F1594" s="274" t="n">
        <v>1</v>
      </c>
      <c r="G1594" s="49" t="n">
        <v>2</v>
      </c>
      <c r="H1594" s="49" t="n">
        <v>1</v>
      </c>
      <c r="I1594" s="49" t="n">
        <v>3</v>
      </c>
      <c r="J1594" s="59" t="n">
        <f aca="false">D1594+G1594</f>
        <v>2</v>
      </c>
      <c r="K1594" s="49" t="n">
        <f aca="false">E1594+H1594</f>
        <v>2</v>
      </c>
      <c r="L1594" s="49" t="n">
        <f aca="false">F1594+I1594</f>
        <v>4</v>
      </c>
    </row>
    <row r="1595" s="187" customFormat="true" ht="13.2" hidden="false" customHeight="false" outlineLevel="0" collapsed="false">
      <c r="A1595" s="273"/>
      <c r="B1595" s="183"/>
      <c r="C1595" s="187" t="s">
        <v>440</v>
      </c>
      <c r="D1595" s="59" t="n">
        <v>22</v>
      </c>
      <c r="E1595" s="49" t="n">
        <v>59</v>
      </c>
      <c r="F1595" s="274" t="n">
        <v>81</v>
      </c>
      <c r="G1595" s="275" t="n">
        <v>2</v>
      </c>
      <c r="H1595" s="49" t="n">
        <v>5</v>
      </c>
      <c r="I1595" s="275" t="n">
        <v>7</v>
      </c>
      <c r="J1595" s="59" t="n">
        <f aca="false">D1595+G1595</f>
        <v>24</v>
      </c>
      <c r="K1595" s="49" t="n">
        <f aca="false">E1595+H1595</f>
        <v>64</v>
      </c>
      <c r="L1595" s="49" t="n">
        <f aca="false">F1595+I1595</f>
        <v>88</v>
      </c>
    </row>
    <row r="1596" customFormat="false" ht="13.2" hidden="false" customHeight="false" outlineLevel="0" collapsed="false">
      <c r="C1596" s="27" t="s">
        <v>50</v>
      </c>
      <c r="D1596" s="28" t="n">
        <f aca="false">SUM(D1593:D1595)</f>
        <v>154</v>
      </c>
      <c r="E1596" s="29" t="n">
        <f aca="false">SUM(E1593:E1595)</f>
        <v>268</v>
      </c>
      <c r="F1596" s="30" t="n">
        <f aca="false">SUM(F1593:F1595)</f>
        <v>422</v>
      </c>
      <c r="G1596" s="29" t="n">
        <f aca="false">SUM(G1593:G1595)</f>
        <v>43</v>
      </c>
      <c r="H1596" s="29" t="n">
        <f aca="false">SUM(H1593:H1595)</f>
        <v>50</v>
      </c>
      <c r="I1596" s="29" t="n">
        <f aca="false">SUM(I1593:I1595)</f>
        <v>93</v>
      </c>
      <c r="J1596" s="28" t="n">
        <f aca="false">SUM(J1593:J1595)</f>
        <v>197</v>
      </c>
      <c r="K1596" s="29" t="n">
        <f aca="false">SUM(K1593:K1595)</f>
        <v>318</v>
      </c>
      <c r="L1596" s="29" t="n">
        <f aca="false">SUM(L1593:L1595)</f>
        <v>515</v>
      </c>
    </row>
    <row r="1597" customFormat="false" ht="13.2" hidden="false" customHeight="false" outlineLevel="0" collapsed="false">
      <c r="B1597" s="3" t="s">
        <v>188</v>
      </c>
      <c r="C1597" s="27"/>
      <c r="D1597" s="31"/>
      <c r="E1597" s="32"/>
      <c r="F1597" s="33"/>
      <c r="G1597" s="32"/>
      <c r="H1597" s="32"/>
      <c r="I1597" s="32"/>
      <c r="J1597" s="31"/>
      <c r="K1597" s="32"/>
      <c r="L1597" s="32"/>
    </row>
    <row r="1598" customFormat="false" ht="13.2" hidden="false" customHeight="false" outlineLevel="0" collapsed="false">
      <c r="C1598" s="2" t="s">
        <v>188</v>
      </c>
      <c r="D1598" s="24" t="n">
        <v>50</v>
      </c>
      <c r="E1598" s="25" t="n">
        <v>30</v>
      </c>
      <c r="F1598" s="26" t="n">
        <v>80</v>
      </c>
      <c r="G1598" s="22" t="n">
        <v>0</v>
      </c>
      <c r="H1598" s="25" t="n">
        <v>0</v>
      </c>
      <c r="I1598" s="22" t="n">
        <v>0</v>
      </c>
      <c r="J1598" s="24" t="n">
        <f aca="false">D1598+G1598</f>
        <v>50</v>
      </c>
      <c r="K1598" s="25" t="n">
        <f aca="false">E1598+H1598</f>
        <v>30</v>
      </c>
      <c r="L1598" s="25" t="n">
        <f aca="false">F1598+I1598</f>
        <v>80</v>
      </c>
    </row>
    <row r="1599" customFormat="false" ht="13.2" hidden="false" customHeight="false" outlineLevel="0" collapsed="false">
      <c r="C1599" s="27" t="s">
        <v>50</v>
      </c>
      <c r="D1599" s="28" t="n">
        <v>50</v>
      </c>
      <c r="E1599" s="29" t="n">
        <v>30</v>
      </c>
      <c r="F1599" s="30" t="n">
        <v>80</v>
      </c>
      <c r="G1599" s="29" t="n">
        <v>0</v>
      </c>
      <c r="H1599" s="29" t="n">
        <v>0</v>
      </c>
      <c r="I1599" s="29" t="n">
        <v>0</v>
      </c>
      <c r="J1599" s="28" t="n">
        <f aca="false">D1599+G1599</f>
        <v>50</v>
      </c>
      <c r="K1599" s="29" t="n">
        <f aca="false">E1599+H1599</f>
        <v>30</v>
      </c>
      <c r="L1599" s="29" t="n">
        <f aca="false">F1599+I1599</f>
        <v>80</v>
      </c>
    </row>
    <row r="1600" customFormat="false" ht="13.2" hidden="false" customHeight="false" outlineLevel="0" collapsed="false">
      <c r="B1600" s="3" t="s">
        <v>192</v>
      </c>
      <c r="C1600" s="27"/>
      <c r="D1600" s="31"/>
      <c r="E1600" s="32"/>
      <c r="F1600" s="33"/>
      <c r="G1600" s="32"/>
      <c r="H1600" s="32"/>
      <c r="I1600" s="32"/>
      <c r="J1600" s="31"/>
      <c r="K1600" s="32"/>
      <c r="L1600" s="32"/>
    </row>
    <row r="1601" customFormat="false" ht="13.2" hidden="false" customHeight="false" outlineLevel="0" collapsed="false">
      <c r="C1601" s="2" t="s">
        <v>377</v>
      </c>
      <c r="D1601" s="24" t="n">
        <v>40</v>
      </c>
      <c r="E1601" s="25" t="n">
        <v>87</v>
      </c>
      <c r="F1601" s="26" t="n">
        <v>127</v>
      </c>
      <c r="G1601" s="25" t="n">
        <v>5</v>
      </c>
      <c r="H1601" s="25" t="n">
        <v>16</v>
      </c>
      <c r="I1601" s="25" t="n">
        <v>21</v>
      </c>
      <c r="J1601" s="24" t="n">
        <f aca="false">D1601+G1601</f>
        <v>45</v>
      </c>
      <c r="K1601" s="25" t="n">
        <f aca="false">E1601+H1601</f>
        <v>103</v>
      </c>
      <c r="L1601" s="25" t="n">
        <f aca="false">F1601+I1601</f>
        <v>148</v>
      </c>
    </row>
    <row r="1602" customFormat="false" ht="13.2" hidden="false" customHeight="false" outlineLevel="0" collapsed="false">
      <c r="C1602" s="2" t="s">
        <v>449</v>
      </c>
      <c r="D1602" s="24" t="n">
        <v>35</v>
      </c>
      <c r="E1602" s="25" t="n">
        <v>47</v>
      </c>
      <c r="F1602" s="26" t="n">
        <v>82</v>
      </c>
      <c r="G1602" s="25" t="n">
        <v>2</v>
      </c>
      <c r="H1602" s="25" t="n">
        <v>8</v>
      </c>
      <c r="I1602" s="25" t="n">
        <v>10</v>
      </c>
      <c r="J1602" s="24" t="n">
        <f aca="false">D1602+G1602</f>
        <v>37</v>
      </c>
      <c r="K1602" s="25" t="n">
        <f aca="false">E1602+H1602</f>
        <v>55</v>
      </c>
      <c r="L1602" s="25" t="n">
        <f aca="false">F1602+I1602</f>
        <v>92</v>
      </c>
    </row>
    <row r="1603" customFormat="false" ht="13.2" hidden="false" customHeight="false" outlineLevel="0" collapsed="false">
      <c r="C1603" s="2" t="s">
        <v>451</v>
      </c>
      <c r="D1603" s="24" t="n">
        <v>26</v>
      </c>
      <c r="E1603" s="25" t="n">
        <v>15</v>
      </c>
      <c r="F1603" s="26" t="n">
        <v>41</v>
      </c>
      <c r="G1603" s="25" t="n">
        <v>1</v>
      </c>
      <c r="H1603" s="25" t="n">
        <v>10</v>
      </c>
      <c r="I1603" s="25" t="n">
        <v>11</v>
      </c>
      <c r="J1603" s="24" t="n">
        <f aca="false">D1603+G1603</f>
        <v>27</v>
      </c>
      <c r="K1603" s="25" t="n">
        <f aca="false">E1603+H1603</f>
        <v>25</v>
      </c>
      <c r="L1603" s="25" t="n">
        <f aca="false">F1603+I1603</f>
        <v>52</v>
      </c>
    </row>
    <row r="1604" customFormat="false" ht="13.2" hidden="false" customHeight="false" outlineLevel="0" collapsed="false">
      <c r="C1604" s="2" t="s">
        <v>295</v>
      </c>
      <c r="D1604" s="24" t="n">
        <v>10</v>
      </c>
      <c r="E1604" s="25" t="n">
        <v>26</v>
      </c>
      <c r="F1604" s="26" t="n">
        <v>36</v>
      </c>
      <c r="G1604" s="25" t="n">
        <v>0</v>
      </c>
      <c r="H1604" s="25" t="n">
        <v>2</v>
      </c>
      <c r="I1604" s="25" t="n">
        <v>2</v>
      </c>
      <c r="J1604" s="24" t="n">
        <f aca="false">D1604+G1604</f>
        <v>10</v>
      </c>
      <c r="K1604" s="25" t="n">
        <f aca="false">E1604+H1604</f>
        <v>28</v>
      </c>
      <c r="L1604" s="25" t="n">
        <f aca="false">F1604+I1604</f>
        <v>38</v>
      </c>
    </row>
    <row r="1605" customFormat="false" ht="13.2" hidden="false" customHeight="false" outlineLevel="0" collapsed="false">
      <c r="C1605" s="2" t="s">
        <v>379</v>
      </c>
      <c r="D1605" s="24" t="n">
        <v>26</v>
      </c>
      <c r="E1605" s="25" t="n">
        <v>42</v>
      </c>
      <c r="F1605" s="26" t="n">
        <v>68</v>
      </c>
      <c r="G1605" s="25" t="n">
        <v>2</v>
      </c>
      <c r="H1605" s="25" t="n">
        <v>2</v>
      </c>
      <c r="I1605" s="25" t="n">
        <v>4</v>
      </c>
      <c r="J1605" s="24" t="n">
        <f aca="false">D1605+G1605</f>
        <v>28</v>
      </c>
      <c r="K1605" s="25" t="n">
        <f aca="false">E1605+H1605</f>
        <v>44</v>
      </c>
      <c r="L1605" s="25" t="n">
        <f aca="false">F1605+I1605</f>
        <v>72</v>
      </c>
    </row>
    <row r="1606" customFormat="false" ht="13.2" hidden="false" customHeight="false" outlineLevel="0" collapsed="false">
      <c r="C1606" s="2" t="s">
        <v>452</v>
      </c>
      <c r="D1606" s="24" t="n">
        <v>25</v>
      </c>
      <c r="E1606" s="25" t="n">
        <v>6</v>
      </c>
      <c r="F1606" s="26" t="n">
        <v>31</v>
      </c>
      <c r="G1606" s="22" t="n">
        <v>3</v>
      </c>
      <c r="H1606" s="25" t="n">
        <v>4</v>
      </c>
      <c r="I1606" s="22" t="n">
        <v>7</v>
      </c>
      <c r="J1606" s="24" t="n">
        <f aca="false">D1606+G1606</f>
        <v>28</v>
      </c>
      <c r="K1606" s="25" t="n">
        <f aca="false">E1606+H1606</f>
        <v>10</v>
      </c>
      <c r="L1606" s="25" t="n">
        <f aca="false">F1606+I1606</f>
        <v>38</v>
      </c>
    </row>
    <row r="1607" customFormat="false" ht="13.2" hidden="false" customHeight="false" outlineLevel="0" collapsed="false">
      <c r="C1607" s="27" t="s">
        <v>50</v>
      </c>
      <c r="D1607" s="28" t="n">
        <f aca="false">SUM(D1601:D1606)</f>
        <v>162</v>
      </c>
      <c r="E1607" s="29" t="n">
        <f aca="false">SUM(E1601:E1606)</f>
        <v>223</v>
      </c>
      <c r="F1607" s="30" t="n">
        <f aca="false">SUM(F1601:F1606)</f>
        <v>385</v>
      </c>
      <c r="G1607" s="29" t="n">
        <f aca="false">SUM(G1601:G1606)</f>
        <v>13</v>
      </c>
      <c r="H1607" s="29" t="n">
        <f aca="false">SUM(H1601:H1606)</f>
        <v>42</v>
      </c>
      <c r="I1607" s="29" t="n">
        <f aca="false">SUM(I1601:I1606)</f>
        <v>55</v>
      </c>
      <c r="J1607" s="28" t="n">
        <f aca="false">SUM(J1601:J1606)</f>
        <v>175</v>
      </c>
      <c r="K1607" s="29" t="n">
        <f aca="false">SUM(K1601:K1606)</f>
        <v>265</v>
      </c>
      <c r="L1607" s="29" t="n">
        <f aca="false">SUM(L1601:L1606)</f>
        <v>440</v>
      </c>
    </row>
    <row r="1608" customFormat="false" ht="13.2" hidden="false" customHeight="false" outlineLevel="0" collapsed="false">
      <c r="B1608" s="3" t="s">
        <v>195</v>
      </c>
      <c r="C1608" s="27"/>
      <c r="D1608" s="31"/>
      <c r="E1608" s="32"/>
      <c r="F1608" s="33"/>
      <c r="G1608" s="32"/>
      <c r="H1608" s="32"/>
      <c r="I1608" s="32"/>
      <c r="J1608" s="31"/>
      <c r="K1608" s="32"/>
      <c r="L1608" s="32"/>
    </row>
    <row r="1609" customFormat="false" ht="12" hidden="false" customHeight="true" outlineLevel="0" collapsed="false">
      <c r="C1609" s="2" t="s">
        <v>455</v>
      </c>
      <c r="D1609" s="24" t="n">
        <v>41</v>
      </c>
      <c r="E1609" s="25" t="n">
        <v>32</v>
      </c>
      <c r="F1609" s="26" t="n">
        <v>73</v>
      </c>
      <c r="G1609" s="22" t="n">
        <v>4</v>
      </c>
      <c r="H1609" s="25" t="n">
        <v>2</v>
      </c>
      <c r="I1609" s="22" t="n">
        <v>6</v>
      </c>
      <c r="J1609" s="24" t="n">
        <f aca="false">D1609+G1609</f>
        <v>45</v>
      </c>
      <c r="K1609" s="25" t="n">
        <f aca="false">E1609+H1609</f>
        <v>34</v>
      </c>
      <c r="L1609" s="25" t="n">
        <f aca="false">F1609+I1609</f>
        <v>79</v>
      </c>
    </row>
    <row r="1610" customFormat="false" ht="13.2" hidden="false" customHeight="false" outlineLevel="0" collapsed="false">
      <c r="C1610" s="27" t="s">
        <v>50</v>
      </c>
      <c r="D1610" s="28" t="n">
        <v>41</v>
      </c>
      <c r="E1610" s="29" t="n">
        <v>32</v>
      </c>
      <c r="F1610" s="30" t="n">
        <v>73</v>
      </c>
      <c r="G1610" s="29" t="n">
        <v>4</v>
      </c>
      <c r="H1610" s="29" t="n">
        <v>2</v>
      </c>
      <c r="I1610" s="29" t="n">
        <v>6</v>
      </c>
      <c r="J1610" s="28" t="n">
        <f aca="false">D1610+G1610</f>
        <v>45</v>
      </c>
      <c r="K1610" s="29" t="n">
        <f aca="false">E1610+H1610</f>
        <v>34</v>
      </c>
      <c r="L1610" s="29" t="n">
        <f aca="false">F1610+I1610</f>
        <v>79</v>
      </c>
    </row>
    <row r="1611" customFormat="false" ht="13.2" hidden="false" customHeight="false" outlineLevel="0" collapsed="false">
      <c r="B1611" s="3" t="s">
        <v>196</v>
      </c>
      <c r="C1611" s="27"/>
      <c r="D1611" s="31"/>
      <c r="E1611" s="32"/>
      <c r="F1611" s="33"/>
      <c r="G1611" s="32"/>
      <c r="H1611" s="32"/>
      <c r="I1611" s="32"/>
      <c r="J1611" s="31"/>
      <c r="K1611" s="32"/>
      <c r="L1611" s="32"/>
    </row>
    <row r="1612" customFormat="false" ht="13.2" hidden="false" customHeight="false" outlineLevel="0" collapsed="false">
      <c r="C1612" s="2" t="s">
        <v>458</v>
      </c>
      <c r="D1612" s="24" t="n">
        <v>33</v>
      </c>
      <c r="E1612" s="25" t="n">
        <v>55</v>
      </c>
      <c r="F1612" s="26" t="n">
        <v>88</v>
      </c>
      <c r="G1612" s="22" t="n">
        <v>1</v>
      </c>
      <c r="H1612" s="25" t="n">
        <v>2</v>
      </c>
      <c r="I1612" s="22" t="n">
        <v>3</v>
      </c>
      <c r="J1612" s="24" t="n">
        <f aca="false">D1612+G1612</f>
        <v>34</v>
      </c>
      <c r="K1612" s="25" t="n">
        <f aca="false">E1612+H1612</f>
        <v>57</v>
      </c>
      <c r="L1612" s="25" t="n">
        <f aca="false">F1612+I1612</f>
        <v>91</v>
      </c>
    </row>
    <row r="1613" customFormat="false" ht="13.2" hidden="false" customHeight="false" outlineLevel="0" collapsed="false">
      <c r="C1613" s="27" t="s">
        <v>50</v>
      </c>
      <c r="D1613" s="28" t="n">
        <v>33</v>
      </c>
      <c r="E1613" s="29" t="n">
        <v>55</v>
      </c>
      <c r="F1613" s="30" t="n">
        <v>88</v>
      </c>
      <c r="G1613" s="29" t="n">
        <v>1</v>
      </c>
      <c r="H1613" s="29" t="n">
        <v>2</v>
      </c>
      <c r="I1613" s="29" t="n">
        <v>3</v>
      </c>
      <c r="J1613" s="28" t="n">
        <f aca="false">D1613+G1613</f>
        <v>34</v>
      </c>
      <c r="K1613" s="29" t="n">
        <f aca="false">E1613+H1613</f>
        <v>57</v>
      </c>
      <c r="L1613" s="29" t="n">
        <f aca="false">F1613+I1613</f>
        <v>91</v>
      </c>
    </row>
    <row r="1614" customFormat="false" ht="13.2" hidden="false" customHeight="false" outlineLevel="0" collapsed="false">
      <c r="B1614" s="3" t="s">
        <v>197</v>
      </c>
      <c r="C1614" s="27"/>
      <c r="D1614" s="31"/>
      <c r="E1614" s="32"/>
      <c r="F1614" s="33"/>
      <c r="G1614" s="32"/>
      <c r="H1614" s="32"/>
      <c r="I1614" s="32"/>
      <c r="J1614" s="31"/>
      <c r="K1614" s="32"/>
      <c r="L1614" s="32"/>
    </row>
    <row r="1615" customFormat="false" ht="13.2" hidden="false" customHeight="false" outlineLevel="0" collapsed="false">
      <c r="C1615" s="2" t="s">
        <v>385</v>
      </c>
      <c r="D1615" s="24" t="n">
        <v>192</v>
      </c>
      <c r="E1615" s="25" t="n">
        <v>261</v>
      </c>
      <c r="F1615" s="26" t="n">
        <v>453</v>
      </c>
      <c r="G1615" s="22" t="n">
        <v>2</v>
      </c>
      <c r="H1615" s="25" t="n">
        <v>10</v>
      </c>
      <c r="I1615" s="22" t="n">
        <v>12</v>
      </c>
      <c r="J1615" s="24" t="n">
        <f aca="false">D1615+G1615</f>
        <v>194</v>
      </c>
      <c r="K1615" s="25" t="n">
        <f aca="false">E1615+H1615</f>
        <v>271</v>
      </c>
      <c r="L1615" s="25" t="n">
        <f aca="false">F1615+I1615</f>
        <v>465</v>
      </c>
    </row>
    <row r="1616" customFormat="false" ht="13.2" hidden="false" customHeight="false" outlineLevel="0" collapsed="false">
      <c r="C1616" s="27" t="s">
        <v>50</v>
      </c>
      <c r="D1616" s="28" t="n">
        <v>192</v>
      </c>
      <c r="E1616" s="29" t="n">
        <v>261</v>
      </c>
      <c r="F1616" s="30" t="n">
        <v>453</v>
      </c>
      <c r="G1616" s="29" t="n">
        <v>2</v>
      </c>
      <c r="H1616" s="29" t="n">
        <v>10</v>
      </c>
      <c r="I1616" s="29" t="n">
        <v>12</v>
      </c>
      <c r="J1616" s="28" t="n">
        <f aca="false">D1616+G1616</f>
        <v>194</v>
      </c>
      <c r="K1616" s="29" t="n">
        <f aca="false">E1616+H1616</f>
        <v>271</v>
      </c>
      <c r="L1616" s="29" t="n">
        <f aca="false">F1616+I1616</f>
        <v>465</v>
      </c>
    </row>
    <row r="1617" customFormat="false" ht="13.2" hidden="false" customHeight="false" outlineLevel="0" collapsed="false">
      <c r="B1617" s="3" t="s">
        <v>199</v>
      </c>
      <c r="C1617" s="27"/>
      <c r="D1617" s="31"/>
      <c r="E1617" s="32"/>
      <c r="F1617" s="33"/>
      <c r="G1617" s="32"/>
      <c r="H1617" s="32"/>
      <c r="I1617" s="32"/>
      <c r="J1617" s="31"/>
      <c r="K1617" s="32"/>
      <c r="L1617" s="32"/>
    </row>
    <row r="1618" customFormat="false" ht="13.2" hidden="false" customHeight="false" outlineLevel="0" collapsed="false">
      <c r="C1618" s="2" t="s">
        <v>470</v>
      </c>
      <c r="D1618" s="24" t="n">
        <v>13</v>
      </c>
      <c r="E1618" s="25" t="n">
        <v>18</v>
      </c>
      <c r="F1618" s="26" t="n">
        <v>31</v>
      </c>
      <c r="G1618" s="25" t="n">
        <v>0</v>
      </c>
      <c r="H1618" s="25" t="n">
        <v>2</v>
      </c>
      <c r="I1618" s="25" t="n">
        <v>2</v>
      </c>
      <c r="J1618" s="24" t="n">
        <f aca="false">D1618+G1618</f>
        <v>13</v>
      </c>
      <c r="K1618" s="25" t="n">
        <f aca="false">E1618+H1618</f>
        <v>20</v>
      </c>
      <c r="L1618" s="25" t="n">
        <f aca="false">F1618+I1618</f>
        <v>33</v>
      </c>
    </row>
    <row r="1619" customFormat="false" ht="13.2" hidden="false" customHeight="false" outlineLevel="0" collapsed="false">
      <c r="C1619" s="2" t="s">
        <v>471</v>
      </c>
      <c r="D1619" s="24" t="n">
        <v>19</v>
      </c>
      <c r="E1619" s="25" t="n">
        <v>76</v>
      </c>
      <c r="F1619" s="26" t="n">
        <v>95</v>
      </c>
      <c r="G1619" s="25" t="n">
        <v>3</v>
      </c>
      <c r="H1619" s="25" t="n">
        <v>12</v>
      </c>
      <c r="I1619" s="25" t="n">
        <v>15</v>
      </c>
      <c r="J1619" s="24" t="n">
        <f aca="false">D1619+G1619</f>
        <v>22</v>
      </c>
      <c r="K1619" s="25" t="n">
        <f aca="false">E1619+H1619</f>
        <v>88</v>
      </c>
      <c r="L1619" s="25" t="n">
        <f aca="false">F1619+I1619</f>
        <v>110</v>
      </c>
    </row>
    <row r="1620" customFormat="false" ht="13.2" hidden="false" customHeight="false" outlineLevel="0" collapsed="false">
      <c r="C1620" s="2" t="s">
        <v>199</v>
      </c>
      <c r="D1620" s="24" t="n">
        <v>32</v>
      </c>
      <c r="E1620" s="25" t="n">
        <v>115</v>
      </c>
      <c r="F1620" s="26" t="n">
        <v>147</v>
      </c>
      <c r="G1620" s="25" t="n">
        <v>1</v>
      </c>
      <c r="H1620" s="25" t="n">
        <v>8</v>
      </c>
      <c r="I1620" s="25" t="n">
        <v>9</v>
      </c>
      <c r="J1620" s="24" t="n">
        <f aca="false">D1620+G1620</f>
        <v>33</v>
      </c>
      <c r="K1620" s="25" t="n">
        <f aca="false">E1620+H1620</f>
        <v>123</v>
      </c>
      <c r="L1620" s="25" t="n">
        <f aca="false">F1620+I1620</f>
        <v>156</v>
      </c>
    </row>
    <row r="1621" customFormat="false" ht="13.2" hidden="false" customHeight="false" outlineLevel="0" collapsed="false">
      <c r="C1621" s="2" t="s">
        <v>472</v>
      </c>
      <c r="D1621" s="24" t="n">
        <v>3</v>
      </c>
      <c r="E1621" s="25" t="n">
        <v>21</v>
      </c>
      <c r="F1621" s="26" t="n">
        <v>24</v>
      </c>
      <c r="G1621" s="25" t="n">
        <v>1</v>
      </c>
      <c r="H1621" s="25" t="n">
        <v>2</v>
      </c>
      <c r="I1621" s="25" t="n">
        <v>3</v>
      </c>
      <c r="J1621" s="24" t="n">
        <f aca="false">D1621+G1621</f>
        <v>4</v>
      </c>
      <c r="K1621" s="25" t="n">
        <f aca="false">E1621+H1621</f>
        <v>23</v>
      </c>
      <c r="L1621" s="25" t="n">
        <f aca="false">F1621+I1621</f>
        <v>27</v>
      </c>
    </row>
    <row r="1622" customFormat="false" ht="13.2" hidden="false" customHeight="false" outlineLevel="0" collapsed="false">
      <c r="C1622" s="2" t="s">
        <v>473</v>
      </c>
      <c r="D1622" s="24" t="n">
        <v>18</v>
      </c>
      <c r="E1622" s="25" t="n">
        <v>39</v>
      </c>
      <c r="F1622" s="26" t="n">
        <v>57</v>
      </c>
      <c r="G1622" s="25" t="n">
        <v>1</v>
      </c>
      <c r="H1622" s="25" t="n">
        <v>6</v>
      </c>
      <c r="I1622" s="25" t="n">
        <v>7</v>
      </c>
      <c r="J1622" s="24" t="n">
        <f aca="false">D1622+G1622</f>
        <v>19</v>
      </c>
      <c r="K1622" s="25" t="n">
        <f aca="false">E1622+H1622</f>
        <v>45</v>
      </c>
      <c r="L1622" s="25" t="n">
        <f aca="false">F1622+I1622</f>
        <v>64</v>
      </c>
    </row>
    <row r="1623" customFormat="false" ht="13.2" hidden="false" customHeight="false" outlineLevel="0" collapsed="false">
      <c r="C1623" s="27" t="s">
        <v>50</v>
      </c>
      <c r="D1623" s="28" t="n">
        <v>85</v>
      </c>
      <c r="E1623" s="29" t="n">
        <v>269</v>
      </c>
      <c r="F1623" s="30" t="n">
        <v>354</v>
      </c>
      <c r="G1623" s="29" t="n">
        <v>6</v>
      </c>
      <c r="H1623" s="29" t="n">
        <v>30</v>
      </c>
      <c r="I1623" s="29" t="n">
        <v>36</v>
      </c>
      <c r="J1623" s="28" t="n">
        <f aca="false">D1623+G1623</f>
        <v>91</v>
      </c>
      <c r="K1623" s="29" t="n">
        <f aca="false">E1623+H1623</f>
        <v>299</v>
      </c>
      <c r="L1623" s="29" t="n">
        <f aca="false">F1623+I1623</f>
        <v>390</v>
      </c>
    </row>
    <row r="1624" customFormat="false" ht="13.2" hidden="false" customHeight="false" outlineLevel="0" collapsed="false">
      <c r="B1624" s="3" t="s">
        <v>207</v>
      </c>
      <c r="C1624" s="27"/>
      <c r="D1624" s="31"/>
      <c r="E1624" s="32"/>
      <c r="F1624" s="33"/>
      <c r="G1624" s="32"/>
      <c r="H1624" s="32"/>
      <c r="I1624" s="32"/>
      <c r="J1624" s="31"/>
      <c r="K1624" s="32"/>
      <c r="L1624" s="32"/>
    </row>
    <row r="1625" customFormat="false" ht="13.2" hidden="false" customHeight="false" outlineLevel="0" collapsed="false">
      <c r="C1625" s="2" t="s">
        <v>399</v>
      </c>
      <c r="D1625" s="24" t="n">
        <v>19</v>
      </c>
      <c r="E1625" s="25" t="n">
        <v>25</v>
      </c>
      <c r="F1625" s="26" t="n">
        <v>44</v>
      </c>
      <c r="G1625" s="25" t="n">
        <v>0</v>
      </c>
      <c r="H1625" s="25" t="n">
        <v>0</v>
      </c>
      <c r="I1625" s="25" t="n">
        <v>0</v>
      </c>
      <c r="J1625" s="24" t="n">
        <f aca="false">D1625+G1625</f>
        <v>19</v>
      </c>
      <c r="K1625" s="25" t="n">
        <f aca="false">E1625+H1625</f>
        <v>25</v>
      </c>
      <c r="L1625" s="25" t="n">
        <f aca="false">F1625+I1625</f>
        <v>44</v>
      </c>
    </row>
    <row r="1626" customFormat="false" ht="13.2" hidden="false" customHeight="false" outlineLevel="0" collapsed="false">
      <c r="C1626" s="2" t="s">
        <v>400</v>
      </c>
      <c r="D1626" s="24" t="n">
        <v>43</v>
      </c>
      <c r="E1626" s="25" t="n">
        <v>37</v>
      </c>
      <c r="F1626" s="26" t="n">
        <v>80</v>
      </c>
      <c r="G1626" s="25" t="n">
        <v>0</v>
      </c>
      <c r="H1626" s="25" t="n">
        <v>1</v>
      </c>
      <c r="I1626" s="25" t="n">
        <v>1</v>
      </c>
      <c r="J1626" s="24" t="n">
        <f aca="false">D1626+G1626</f>
        <v>43</v>
      </c>
      <c r="K1626" s="25" t="n">
        <f aca="false">E1626+H1626</f>
        <v>38</v>
      </c>
      <c r="L1626" s="25" t="n">
        <f aca="false">F1626+I1626</f>
        <v>81</v>
      </c>
    </row>
    <row r="1627" s="187" customFormat="true" ht="13.2" hidden="false" customHeight="false" outlineLevel="0" collapsed="false">
      <c r="A1627" s="273"/>
      <c r="B1627" s="183"/>
      <c r="C1627" s="187" t="s">
        <v>532</v>
      </c>
      <c r="D1627" s="59" t="n">
        <v>5</v>
      </c>
      <c r="E1627" s="49" t="n">
        <v>6</v>
      </c>
      <c r="F1627" s="274" t="n">
        <v>11</v>
      </c>
      <c r="G1627" s="49" t="n">
        <v>1</v>
      </c>
      <c r="H1627" s="49" t="n">
        <v>0</v>
      </c>
      <c r="I1627" s="49" t="n">
        <v>1</v>
      </c>
      <c r="J1627" s="24" t="n">
        <f aca="false">D1627+G1627</f>
        <v>6</v>
      </c>
      <c r="K1627" s="25" t="n">
        <f aca="false">E1627+H1627</f>
        <v>6</v>
      </c>
      <c r="L1627" s="25" t="n">
        <f aca="false">F1627+I1627</f>
        <v>12</v>
      </c>
    </row>
    <row r="1628" customFormat="false" ht="13.2" hidden="false" customHeight="false" outlineLevel="0" collapsed="false">
      <c r="C1628" s="2" t="s">
        <v>274</v>
      </c>
      <c r="D1628" s="24" t="n">
        <v>27</v>
      </c>
      <c r="E1628" s="25" t="n">
        <v>5</v>
      </c>
      <c r="F1628" s="26" t="n">
        <v>32</v>
      </c>
      <c r="G1628" s="25" t="n">
        <v>1</v>
      </c>
      <c r="H1628" s="25" t="n">
        <v>1</v>
      </c>
      <c r="I1628" s="25" t="n">
        <v>2</v>
      </c>
      <c r="J1628" s="24" t="n">
        <f aca="false">D1628+G1628</f>
        <v>28</v>
      </c>
      <c r="K1628" s="25" t="n">
        <f aca="false">E1628+H1628</f>
        <v>6</v>
      </c>
      <c r="L1628" s="25" t="n">
        <f aca="false">F1628+I1628</f>
        <v>34</v>
      </c>
    </row>
    <row r="1629" s="187" customFormat="true" ht="13.2" hidden="false" customHeight="false" outlineLevel="0" collapsed="false">
      <c r="A1629" s="273"/>
      <c r="B1629" s="183"/>
      <c r="C1629" s="187" t="s">
        <v>536</v>
      </c>
      <c r="D1629" s="59" t="n">
        <v>0</v>
      </c>
      <c r="E1629" s="49" t="n">
        <v>0</v>
      </c>
      <c r="F1629" s="274" t="n">
        <v>0</v>
      </c>
      <c r="G1629" s="49" t="n">
        <v>2</v>
      </c>
      <c r="H1629" s="49" t="n">
        <v>0</v>
      </c>
      <c r="I1629" s="49" t="n">
        <v>2</v>
      </c>
      <c r="J1629" s="24" t="n">
        <f aca="false">D1629+G1629</f>
        <v>2</v>
      </c>
      <c r="K1629" s="25" t="n">
        <f aca="false">E1629+H1629</f>
        <v>0</v>
      </c>
      <c r="L1629" s="25" t="n">
        <f aca="false">F1629+I1629</f>
        <v>2</v>
      </c>
    </row>
    <row r="1630" customFormat="false" ht="13.2" hidden="false" customHeight="false" outlineLevel="0" collapsed="false">
      <c r="C1630" s="2" t="s">
        <v>402</v>
      </c>
      <c r="D1630" s="24" t="n">
        <v>26</v>
      </c>
      <c r="E1630" s="25" t="n">
        <v>7</v>
      </c>
      <c r="F1630" s="26" t="n">
        <v>33</v>
      </c>
      <c r="G1630" s="25" t="n">
        <v>0</v>
      </c>
      <c r="H1630" s="25" t="n">
        <v>0</v>
      </c>
      <c r="I1630" s="25" t="n">
        <v>0</v>
      </c>
      <c r="J1630" s="24" t="n">
        <f aca="false">D1630+G1630</f>
        <v>26</v>
      </c>
      <c r="K1630" s="25" t="n">
        <f aca="false">E1630+H1630</f>
        <v>7</v>
      </c>
      <c r="L1630" s="25" t="n">
        <f aca="false">F1630+I1630</f>
        <v>33</v>
      </c>
    </row>
    <row r="1631" customFormat="false" ht="13.2" hidden="false" customHeight="false" outlineLevel="0" collapsed="false">
      <c r="C1631" s="2" t="s">
        <v>407</v>
      </c>
      <c r="D1631" s="24" t="n">
        <v>48</v>
      </c>
      <c r="E1631" s="25" t="n">
        <v>1</v>
      </c>
      <c r="F1631" s="26" t="n">
        <v>49</v>
      </c>
      <c r="G1631" s="25" t="n">
        <v>0</v>
      </c>
      <c r="H1631" s="25" t="n">
        <v>0</v>
      </c>
      <c r="I1631" s="25" t="n">
        <v>0</v>
      </c>
      <c r="J1631" s="24" t="n">
        <f aca="false">D1631+G1631</f>
        <v>48</v>
      </c>
      <c r="K1631" s="25" t="n">
        <f aca="false">E1631+H1631</f>
        <v>1</v>
      </c>
      <c r="L1631" s="25" t="n">
        <f aca="false">F1631+I1631</f>
        <v>49</v>
      </c>
    </row>
    <row r="1632" customFormat="false" ht="13.2" hidden="false" customHeight="false" outlineLevel="0" collapsed="false">
      <c r="C1632" s="2" t="s">
        <v>408</v>
      </c>
      <c r="D1632" s="24" t="n">
        <v>10</v>
      </c>
      <c r="E1632" s="25" t="n">
        <v>7</v>
      </c>
      <c r="F1632" s="26" t="n">
        <v>17</v>
      </c>
      <c r="G1632" s="25" t="n">
        <v>0</v>
      </c>
      <c r="H1632" s="25" t="n">
        <v>0</v>
      </c>
      <c r="I1632" s="25" t="n">
        <v>0</v>
      </c>
      <c r="J1632" s="24" t="n">
        <f aca="false">D1632+G1632</f>
        <v>10</v>
      </c>
      <c r="K1632" s="25" t="n">
        <f aca="false">E1632+H1632</f>
        <v>7</v>
      </c>
      <c r="L1632" s="25" t="n">
        <f aca="false">F1632+I1632</f>
        <v>17</v>
      </c>
    </row>
    <row r="1633" customFormat="false" ht="13.2" hidden="false" customHeight="false" outlineLevel="0" collapsed="false">
      <c r="C1633" s="27" t="s">
        <v>50</v>
      </c>
      <c r="D1633" s="28" t="n">
        <v>178</v>
      </c>
      <c r="E1633" s="29" t="n">
        <v>88</v>
      </c>
      <c r="F1633" s="30" t="n">
        <v>266</v>
      </c>
      <c r="G1633" s="29" t="n">
        <v>4</v>
      </c>
      <c r="H1633" s="29" t="n">
        <v>2</v>
      </c>
      <c r="I1633" s="29" t="n">
        <v>6</v>
      </c>
      <c r="J1633" s="28" t="n">
        <f aca="false">D1633+G1633</f>
        <v>182</v>
      </c>
      <c r="K1633" s="29" t="n">
        <f aca="false">E1633+H1633</f>
        <v>90</v>
      </c>
      <c r="L1633" s="29" t="n">
        <f aca="false">F1633+I1633</f>
        <v>272</v>
      </c>
    </row>
    <row r="1634" customFormat="false" ht="13.2" hidden="false" customHeight="false" outlineLevel="0" collapsed="false">
      <c r="B1634" s="3" t="s">
        <v>208</v>
      </c>
      <c r="C1634" s="27"/>
      <c r="D1634" s="31"/>
      <c r="E1634" s="32"/>
      <c r="F1634" s="33"/>
      <c r="G1634" s="32"/>
      <c r="H1634" s="32"/>
      <c r="I1634" s="32"/>
      <c r="J1634" s="31"/>
      <c r="K1634" s="32"/>
      <c r="L1634" s="32"/>
    </row>
    <row r="1635" customFormat="false" ht="13.2" hidden="false" customHeight="false" outlineLevel="0" collapsed="false">
      <c r="C1635" s="2" t="s">
        <v>218</v>
      </c>
      <c r="D1635" s="24" t="n">
        <v>35</v>
      </c>
      <c r="E1635" s="25" t="n">
        <v>21</v>
      </c>
      <c r="F1635" s="26" t="n">
        <v>56</v>
      </c>
      <c r="G1635" s="22" t="n">
        <v>6</v>
      </c>
      <c r="H1635" s="25" t="n">
        <v>2</v>
      </c>
      <c r="I1635" s="22" t="n">
        <v>8</v>
      </c>
      <c r="J1635" s="24" t="n">
        <f aca="false">D1635+G1635</f>
        <v>41</v>
      </c>
      <c r="K1635" s="25" t="n">
        <f aca="false">E1635+H1635</f>
        <v>23</v>
      </c>
      <c r="L1635" s="25" t="n">
        <f aca="false">F1635+I1635</f>
        <v>64</v>
      </c>
    </row>
    <row r="1636" customFormat="false" ht="13.2" hidden="false" customHeight="false" outlineLevel="0" collapsed="false">
      <c r="C1636" s="27" t="s">
        <v>50</v>
      </c>
      <c r="D1636" s="28" t="n">
        <v>35</v>
      </c>
      <c r="E1636" s="29" t="n">
        <v>21</v>
      </c>
      <c r="F1636" s="30" t="n">
        <v>56</v>
      </c>
      <c r="G1636" s="29" t="n">
        <v>6</v>
      </c>
      <c r="H1636" s="29" t="n">
        <v>2</v>
      </c>
      <c r="I1636" s="29" t="n">
        <v>8</v>
      </c>
      <c r="J1636" s="28" t="n">
        <f aca="false">D1636+G1636</f>
        <v>41</v>
      </c>
      <c r="K1636" s="29" t="n">
        <f aca="false">E1636+H1636</f>
        <v>23</v>
      </c>
      <c r="L1636" s="29" t="n">
        <f aca="false">F1636+I1636</f>
        <v>64</v>
      </c>
    </row>
    <row r="1637" customFormat="false" ht="26.4" hidden="false" customHeight="false" outlineLevel="0" collapsed="false">
      <c r="C1637" s="268" t="s">
        <v>635</v>
      </c>
      <c r="D1637" s="269" t="n">
        <f aca="false">D1636+D1633+D1623+D1616+D1613+D1610+D1607+D1599+D1596+D1591+D1587+D1584+D1574</f>
        <v>1378</v>
      </c>
      <c r="E1637" s="270" t="n">
        <f aca="false">E1636+E1633+E1623+E1616+E1613+E1610+E1607+E1599+E1596+E1591+E1587+E1584+E1574</f>
        <v>1738</v>
      </c>
      <c r="F1637" s="283" t="n">
        <f aca="false">F1636+F1633+F1623+F1616+F1613+F1610+F1607+F1599+F1596+F1591+F1587+F1584+F1574</f>
        <v>3116</v>
      </c>
      <c r="G1637" s="270" t="n">
        <f aca="false">G1636+G1633+G1623+G1616+G1613+G1610+G1607+G1599+G1596+G1591+G1587+G1584+G1574</f>
        <v>134</v>
      </c>
      <c r="H1637" s="270" t="n">
        <f aca="false">H1636+H1633+H1623+H1616+H1613+H1610+H1607+H1599+H1596+H1591+H1587+H1584+H1574</f>
        <v>228</v>
      </c>
      <c r="I1637" s="270" t="n">
        <f aca="false">I1636+I1633+I1623+I1616+I1613+I1610+I1607+I1599+I1596+I1591+I1587+I1584+I1574</f>
        <v>362</v>
      </c>
      <c r="J1637" s="269" t="n">
        <f aca="false">D1637+G1637</f>
        <v>1512</v>
      </c>
      <c r="K1637" s="270" t="n">
        <f aca="false">E1637+H1637</f>
        <v>1966</v>
      </c>
      <c r="L1637" s="270" t="n">
        <f aca="false">F1637+I1637</f>
        <v>3478</v>
      </c>
    </row>
    <row r="1638" customFormat="false" ht="13.2" hidden="false" customHeight="false" outlineLevel="0" collapsed="false">
      <c r="C1638" s="268" t="s">
        <v>233</v>
      </c>
      <c r="D1638" s="31" t="n">
        <f aca="false">D1637+D1570</f>
        <v>4492</v>
      </c>
      <c r="E1638" s="32" t="n">
        <f aca="false">E1637+E1570</f>
        <v>5222</v>
      </c>
      <c r="F1638" s="80" t="n">
        <f aca="false">F1637+F1570</f>
        <v>9714</v>
      </c>
      <c r="G1638" s="31" t="n">
        <f aca="false">G1637+G1570</f>
        <v>367</v>
      </c>
      <c r="H1638" s="32" t="n">
        <f aca="false">H1637+H1570</f>
        <v>705</v>
      </c>
      <c r="I1638" s="80" t="n">
        <f aca="false">I1637+I1570</f>
        <v>1072</v>
      </c>
      <c r="J1638" s="31" t="n">
        <f aca="false">J1637+J1570</f>
        <v>4859</v>
      </c>
      <c r="K1638" s="32" t="n">
        <f aca="false">K1637+K1570</f>
        <v>5927</v>
      </c>
      <c r="L1638" s="32" t="n">
        <f aca="false">L1637+L1570</f>
        <v>10786</v>
      </c>
    </row>
    <row r="1639" customFormat="false" ht="19.5" hidden="false" customHeight="true" outlineLevel="0" collapsed="false">
      <c r="A1639" s="36" t="s">
        <v>58</v>
      </c>
      <c r="D1639" s="24" t="n">
        <v>217</v>
      </c>
      <c r="E1639" s="25" t="n">
        <v>267</v>
      </c>
      <c r="F1639" s="22" t="n">
        <v>484</v>
      </c>
      <c r="G1639" s="24" t="n">
        <v>82</v>
      </c>
      <c r="H1639" s="25" t="n">
        <v>100</v>
      </c>
      <c r="I1639" s="22" t="n">
        <v>182</v>
      </c>
      <c r="J1639" s="24" t="n">
        <f aca="false">D1639+G1639</f>
        <v>299</v>
      </c>
      <c r="K1639" s="25" t="n">
        <f aca="false">E1639+H1639</f>
        <v>367</v>
      </c>
      <c r="L1639" s="25" t="n">
        <f aca="false">F1639+I1639</f>
        <v>666</v>
      </c>
    </row>
    <row r="1640" customFormat="false" ht="13.2" hidden="false" customHeight="false" outlineLevel="0" collapsed="false">
      <c r="A1640" s="36" t="s">
        <v>60</v>
      </c>
      <c r="D1640" s="24" t="n">
        <v>73</v>
      </c>
      <c r="E1640" s="25" t="n">
        <v>152</v>
      </c>
      <c r="F1640" s="22" t="n">
        <v>225</v>
      </c>
      <c r="G1640" s="24" t="n">
        <v>3</v>
      </c>
      <c r="H1640" s="49" t="n">
        <v>7</v>
      </c>
      <c r="I1640" s="49" t="n">
        <v>10</v>
      </c>
      <c r="J1640" s="24" t="n">
        <f aca="false">D1640+G1640</f>
        <v>76</v>
      </c>
      <c r="K1640" s="25" t="n">
        <f aca="false">E1640+H1640</f>
        <v>159</v>
      </c>
      <c r="L1640" s="25" t="n">
        <f aca="false">F1640+I1640</f>
        <v>235</v>
      </c>
    </row>
    <row r="1641" customFormat="false" ht="13.2" hidden="false" customHeight="false" outlineLevel="0" collapsed="false">
      <c r="A1641" s="36" t="s">
        <v>61</v>
      </c>
      <c r="D1641" s="24" t="n">
        <v>1</v>
      </c>
      <c r="E1641" s="25" t="n">
        <v>0</v>
      </c>
      <c r="F1641" s="22" t="n">
        <v>1</v>
      </c>
      <c r="G1641" s="24" t="n">
        <v>0</v>
      </c>
      <c r="H1641" s="25" t="n">
        <v>0</v>
      </c>
      <c r="I1641" s="22" t="n">
        <v>0</v>
      </c>
      <c r="J1641" s="24" t="n">
        <f aca="false">D1641+G1641</f>
        <v>1</v>
      </c>
      <c r="K1641" s="25" t="n">
        <f aca="false">E1641+H1641</f>
        <v>0</v>
      </c>
      <c r="L1641" s="25" t="n">
        <f aca="false">F1641+I1641</f>
        <v>1</v>
      </c>
    </row>
    <row r="1642" customFormat="false" ht="13.2" hidden="false" customHeight="false" outlineLevel="0" collapsed="false">
      <c r="A1642" s="36" t="s">
        <v>63</v>
      </c>
      <c r="D1642" s="24" t="n">
        <v>483</v>
      </c>
      <c r="E1642" s="25" t="n">
        <v>435</v>
      </c>
      <c r="F1642" s="22" t="n">
        <v>918</v>
      </c>
      <c r="G1642" s="24" t="n">
        <v>243</v>
      </c>
      <c r="H1642" s="49" t="n">
        <v>179</v>
      </c>
      <c r="I1642" s="22" t="n">
        <v>422</v>
      </c>
      <c r="J1642" s="24" t="n">
        <f aca="false">D1642+G1642</f>
        <v>726</v>
      </c>
      <c r="K1642" s="25" t="n">
        <f aca="false">E1642+H1642</f>
        <v>614</v>
      </c>
      <c r="L1642" s="25" t="n">
        <f aca="false">F1642+I1642</f>
        <v>1340</v>
      </c>
    </row>
    <row r="1643" customFormat="false" ht="13.2" hidden="false" customHeight="false" outlineLevel="0" collapsed="false">
      <c r="A1643" s="36" t="s">
        <v>64</v>
      </c>
      <c r="D1643" s="24" t="n">
        <v>65</v>
      </c>
      <c r="E1643" s="25" t="n">
        <v>83</v>
      </c>
      <c r="F1643" s="22" t="n">
        <v>148</v>
      </c>
      <c r="G1643" s="24" t="n">
        <v>40</v>
      </c>
      <c r="H1643" s="25" t="n">
        <v>83</v>
      </c>
      <c r="I1643" s="22" t="n">
        <v>123</v>
      </c>
      <c r="J1643" s="24" t="n">
        <f aca="false">D1643+G1643</f>
        <v>105</v>
      </c>
      <c r="K1643" s="25" t="n">
        <f aca="false">E1643+H1643</f>
        <v>166</v>
      </c>
      <c r="L1643" s="25" t="n">
        <f aca="false">F1643+I1643</f>
        <v>271</v>
      </c>
    </row>
    <row r="1644" customFormat="false" ht="13.2" hidden="false" customHeight="false" outlineLevel="0" collapsed="false">
      <c r="A1644" s="36" t="s">
        <v>65</v>
      </c>
      <c r="D1644" s="259" t="n">
        <v>235</v>
      </c>
      <c r="E1644" s="260" t="n">
        <v>431</v>
      </c>
      <c r="F1644" s="260" t="n">
        <v>666</v>
      </c>
      <c r="G1644" s="259" t="n">
        <v>3</v>
      </c>
      <c r="H1644" s="260" t="n">
        <v>8</v>
      </c>
      <c r="I1644" s="260" t="n">
        <v>11</v>
      </c>
      <c r="J1644" s="259" t="n">
        <f aca="false">D1644+G1644</f>
        <v>238</v>
      </c>
      <c r="K1644" s="260" t="n">
        <f aca="false">E1644+H1644</f>
        <v>439</v>
      </c>
      <c r="L1644" s="260" t="n">
        <f aca="false">F1644+I1644</f>
        <v>677</v>
      </c>
    </row>
    <row r="1645" customFormat="false" ht="13.2" hidden="false" customHeight="false" outlineLevel="0" collapsed="false">
      <c r="C1645" s="27" t="s">
        <v>636</v>
      </c>
      <c r="D1645" s="31" t="n">
        <f aca="false">SUM(D1638:D1644)</f>
        <v>5566</v>
      </c>
      <c r="E1645" s="32" t="n">
        <f aca="false">SUM(E1638:E1644)</f>
        <v>6590</v>
      </c>
      <c r="F1645" s="80" t="n">
        <f aca="false">SUM(F1638:F1644)</f>
        <v>12156</v>
      </c>
      <c r="G1645" s="31" t="n">
        <f aca="false">SUM(G1638:G1644)</f>
        <v>738</v>
      </c>
      <c r="H1645" s="32" t="n">
        <f aca="false">SUM(H1638:H1644)</f>
        <v>1082</v>
      </c>
      <c r="I1645" s="80" t="n">
        <f aca="false">SUM(I1638:I1644)</f>
        <v>1820</v>
      </c>
      <c r="J1645" s="31" t="n">
        <f aca="false">SUM(J1638:J1644)</f>
        <v>6304</v>
      </c>
      <c r="K1645" s="32" t="n">
        <f aca="false">SUM(K1638:K1644)</f>
        <v>7672</v>
      </c>
      <c r="L1645" s="32" t="n">
        <f aca="false">SUM(L1638:L1644)</f>
        <v>13976</v>
      </c>
    </row>
    <row r="1646" customFormat="false" ht="13.2" hidden="false" customHeight="false" outlineLevel="0" collapsed="false">
      <c r="C1646" s="27"/>
      <c r="D1646" s="32"/>
      <c r="E1646" s="32"/>
      <c r="F1646" s="80"/>
      <c r="G1646" s="32"/>
      <c r="H1646" s="32"/>
      <c r="I1646" s="80"/>
      <c r="J1646" s="32"/>
      <c r="K1646" s="32"/>
      <c r="L1646" s="32"/>
    </row>
    <row r="1647" customFormat="false" ht="13.2" hidden="false" customHeight="false" outlineLevel="0" collapsed="false">
      <c r="C1647" s="27"/>
      <c r="D1647" s="32"/>
      <c r="E1647" s="32"/>
      <c r="F1647" s="80"/>
      <c r="G1647" s="32"/>
      <c r="H1647" s="32"/>
      <c r="I1647" s="80"/>
      <c r="J1647" s="32"/>
      <c r="K1647" s="32"/>
      <c r="L1647" s="32"/>
    </row>
    <row r="1648" customFormat="false" ht="13.2" hidden="false" customHeight="false" outlineLevel="0" collapsed="false">
      <c r="C1648" s="27"/>
      <c r="D1648" s="32"/>
      <c r="E1648" s="32"/>
      <c r="F1648" s="80"/>
      <c r="G1648" s="32"/>
      <c r="H1648" s="32"/>
      <c r="I1648" s="80"/>
      <c r="J1648" s="32"/>
      <c r="K1648" s="32"/>
      <c r="L1648" s="32"/>
    </row>
    <row r="1649" customFormat="false" ht="13.2" hidden="false" customHeight="false" outlineLevel="0" collapsed="false">
      <c r="C1649" s="27"/>
      <c r="D1649" s="6"/>
      <c r="G1649" s="6"/>
      <c r="J1649" s="6"/>
    </row>
    <row r="1650" customFormat="false" ht="24.75" hidden="false" customHeight="true" outlineLevel="0" collapsed="false">
      <c r="A1650" s="7" t="s">
        <v>637</v>
      </c>
      <c r="B1650" s="7"/>
      <c r="C1650" s="7"/>
      <c r="D1650" s="7"/>
      <c r="E1650" s="7"/>
      <c r="F1650" s="7"/>
      <c r="G1650" s="7"/>
      <c r="H1650" s="7"/>
      <c r="I1650" s="7"/>
      <c r="J1650" s="7"/>
      <c r="K1650" s="7"/>
      <c r="L1650" s="7"/>
    </row>
    <row r="1651" customFormat="false" ht="13.8" hidden="false" customHeight="false" outlineLevel="0" collapsed="false">
      <c r="A1651" s="7"/>
      <c r="B1651" s="7"/>
      <c r="C1651" s="7"/>
      <c r="D1651" s="7"/>
      <c r="E1651" s="7"/>
      <c r="F1651" s="7"/>
      <c r="G1651" s="7"/>
      <c r="H1651" s="7"/>
      <c r="I1651" s="7"/>
      <c r="J1651" s="8"/>
      <c r="K1651" s="8"/>
      <c r="L1651" s="8"/>
    </row>
    <row r="1652" customFormat="false" ht="23.4" hidden="false" customHeight="true" outlineLevel="0" collapsed="false">
      <c r="A1652" s="9"/>
      <c r="B1652" s="9"/>
      <c r="C1652" s="10"/>
      <c r="D1652" s="11" t="s">
        <v>144</v>
      </c>
      <c r="E1652" s="11"/>
      <c r="F1652" s="11"/>
      <c r="G1652" s="12" t="s">
        <v>145</v>
      </c>
      <c r="H1652" s="12"/>
      <c r="I1652" s="12"/>
      <c r="J1652" s="13" t="s">
        <v>50</v>
      </c>
      <c r="K1652" s="13"/>
      <c r="L1652" s="13"/>
    </row>
    <row r="1653" customFormat="false" ht="13.2" hidden="false" customHeight="false" outlineLevel="0" collapsed="false">
      <c r="A1653" s="14"/>
      <c r="B1653" s="14"/>
      <c r="C1653" s="15"/>
      <c r="D1653" s="16" t="s">
        <v>51</v>
      </c>
      <c r="E1653" s="17" t="s">
        <v>52</v>
      </c>
      <c r="F1653" s="18" t="s">
        <v>53</v>
      </c>
      <c r="G1653" s="17" t="s">
        <v>51</v>
      </c>
      <c r="H1653" s="17" t="s">
        <v>52</v>
      </c>
      <c r="I1653" s="17" t="s">
        <v>53</v>
      </c>
      <c r="J1653" s="16" t="s">
        <v>51</v>
      </c>
      <c r="K1653" s="17" t="s">
        <v>52</v>
      </c>
      <c r="L1653" s="17" t="s">
        <v>53</v>
      </c>
    </row>
    <row r="1654" customFormat="false" ht="13.2" hidden="false" customHeight="false" outlineLevel="0" collapsed="false">
      <c r="A1654" s="36" t="s">
        <v>55</v>
      </c>
      <c r="C1654" s="27"/>
      <c r="D1654" s="31"/>
      <c r="E1654" s="32"/>
      <c r="F1654" s="33"/>
      <c r="G1654" s="32"/>
      <c r="H1654" s="32"/>
      <c r="I1654" s="32"/>
      <c r="J1654" s="31"/>
      <c r="K1654" s="32"/>
      <c r="L1654" s="32"/>
    </row>
    <row r="1655" customFormat="false" ht="13.2" hidden="false" customHeight="false" outlineLevel="0" collapsed="false">
      <c r="B1655" s="3" t="s">
        <v>164</v>
      </c>
      <c r="C1655" s="27"/>
      <c r="D1655" s="31"/>
      <c r="E1655" s="32"/>
      <c r="F1655" s="33"/>
      <c r="G1655" s="32"/>
      <c r="H1655" s="32"/>
      <c r="I1655" s="32"/>
      <c r="J1655" s="31"/>
      <c r="K1655" s="32"/>
      <c r="L1655" s="32"/>
    </row>
    <row r="1656" customFormat="false" ht="13.2" hidden="false" customHeight="false" outlineLevel="0" collapsed="false">
      <c r="C1656" s="2" t="s">
        <v>354</v>
      </c>
      <c r="D1656" s="24" t="n">
        <v>71</v>
      </c>
      <c r="E1656" s="25" t="n">
        <v>68</v>
      </c>
      <c r="F1656" s="26" t="n">
        <v>139</v>
      </c>
      <c r="G1656" s="25" t="n">
        <v>4</v>
      </c>
      <c r="H1656" s="25" t="n">
        <v>2</v>
      </c>
      <c r="I1656" s="25" t="n">
        <v>6</v>
      </c>
      <c r="J1656" s="24" t="n">
        <f aca="false">D1656+G1656</f>
        <v>75</v>
      </c>
      <c r="K1656" s="25" t="n">
        <f aca="false">E1656+H1656</f>
        <v>70</v>
      </c>
      <c r="L1656" s="25" t="n">
        <f aca="false">F1656+I1656</f>
        <v>145</v>
      </c>
    </row>
    <row r="1657" customFormat="false" ht="13.2" hidden="false" customHeight="false" outlineLevel="0" collapsed="false">
      <c r="C1657" s="2" t="s">
        <v>355</v>
      </c>
      <c r="D1657" s="24" t="n">
        <v>78</v>
      </c>
      <c r="E1657" s="25" t="n">
        <v>258</v>
      </c>
      <c r="F1657" s="26" t="n">
        <v>336</v>
      </c>
      <c r="G1657" s="25" t="n">
        <v>4</v>
      </c>
      <c r="H1657" s="25" t="n">
        <v>10</v>
      </c>
      <c r="I1657" s="25" t="n">
        <v>14</v>
      </c>
      <c r="J1657" s="24" t="n">
        <f aca="false">D1657+G1657</f>
        <v>82</v>
      </c>
      <c r="K1657" s="25" t="n">
        <f aca="false">E1657+H1657</f>
        <v>268</v>
      </c>
      <c r="L1657" s="25" t="n">
        <f aca="false">F1657+I1657</f>
        <v>350</v>
      </c>
    </row>
    <row r="1658" customFormat="false" ht="13.2" hidden="false" customHeight="false" outlineLevel="0" collapsed="false">
      <c r="C1658" s="27" t="s">
        <v>50</v>
      </c>
      <c r="D1658" s="28" t="n">
        <v>149</v>
      </c>
      <c r="E1658" s="29" t="n">
        <v>326</v>
      </c>
      <c r="F1658" s="30" t="n">
        <v>475</v>
      </c>
      <c r="G1658" s="29" t="n">
        <v>8</v>
      </c>
      <c r="H1658" s="29" t="n">
        <v>12</v>
      </c>
      <c r="I1658" s="29" t="n">
        <v>20</v>
      </c>
      <c r="J1658" s="28" t="n">
        <f aca="false">D1658+G1658</f>
        <v>157</v>
      </c>
      <c r="K1658" s="29" t="n">
        <f aca="false">E1658+H1658</f>
        <v>338</v>
      </c>
      <c r="L1658" s="29" t="n">
        <f aca="false">F1658+I1658</f>
        <v>495</v>
      </c>
    </row>
    <row r="1659" customFormat="false" ht="13.2" hidden="false" customHeight="false" outlineLevel="0" collapsed="false">
      <c r="B1659" s="3" t="s">
        <v>170</v>
      </c>
      <c r="C1659" s="27"/>
      <c r="D1659" s="31"/>
      <c r="E1659" s="32"/>
      <c r="F1659" s="33"/>
      <c r="G1659" s="32"/>
      <c r="H1659" s="32"/>
      <c r="I1659" s="32"/>
      <c r="J1659" s="31"/>
      <c r="K1659" s="32"/>
      <c r="L1659" s="32"/>
    </row>
    <row r="1660" customFormat="false" ht="13.2" hidden="false" customHeight="false" outlineLevel="0" collapsed="false">
      <c r="C1660" s="2" t="s">
        <v>358</v>
      </c>
      <c r="D1660" s="24" t="n">
        <v>247</v>
      </c>
      <c r="E1660" s="25" t="n">
        <v>119</v>
      </c>
      <c r="F1660" s="26" t="n">
        <v>366</v>
      </c>
      <c r="G1660" s="25" t="n">
        <v>4</v>
      </c>
      <c r="H1660" s="25" t="n">
        <v>2</v>
      </c>
      <c r="I1660" s="25" t="n">
        <v>6</v>
      </c>
      <c r="J1660" s="24" t="n">
        <f aca="false">D1660+G1660</f>
        <v>251</v>
      </c>
      <c r="K1660" s="25" t="n">
        <f aca="false">E1660+H1660</f>
        <v>121</v>
      </c>
      <c r="L1660" s="25" t="n">
        <f aca="false">F1660+I1660</f>
        <v>372</v>
      </c>
    </row>
    <row r="1661" customFormat="false" ht="13.2" hidden="false" customHeight="false" outlineLevel="0" collapsed="false">
      <c r="C1661" s="27" t="s">
        <v>50</v>
      </c>
      <c r="D1661" s="28" t="n">
        <v>247</v>
      </c>
      <c r="E1661" s="29" t="n">
        <v>119</v>
      </c>
      <c r="F1661" s="30" t="n">
        <v>366</v>
      </c>
      <c r="G1661" s="29" t="n">
        <v>4</v>
      </c>
      <c r="H1661" s="29" t="n">
        <v>2</v>
      </c>
      <c r="I1661" s="29" t="n">
        <v>6</v>
      </c>
      <c r="J1661" s="28" t="n">
        <f aca="false">SUM(J1660)</f>
        <v>251</v>
      </c>
      <c r="K1661" s="29" t="n">
        <f aca="false">SUM(K1660)</f>
        <v>121</v>
      </c>
      <c r="L1661" s="29" t="n">
        <f aca="false">SUM(L1660)</f>
        <v>372</v>
      </c>
    </row>
    <row r="1662" customFormat="false" ht="13.2" hidden="false" customHeight="false" outlineLevel="0" collapsed="false">
      <c r="B1662" s="3" t="s">
        <v>172</v>
      </c>
      <c r="C1662" s="27"/>
      <c r="D1662" s="31"/>
      <c r="E1662" s="32"/>
      <c r="F1662" s="33"/>
      <c r="G1662" s="32"/>
      <c r="H1662" s="32"/>
      <c r="I1662" s="32"/>
      <c r="J1662" s="31"/>
      <c r="K1662" s="32"/>
      <c r="L1662" s="32"/>
    </row>
    <row r="1663" customFormat="false" ht="13.2" hidden="false" customHeight="false" outlineLevel="0" collapsed="false">
      <c r="C1663" s="2" t="s">
        <v>172</v>
      </c>
      <c r="D1663" s="24" t="n">
        <v>85</v>
      </c>
      <c r="E1663" s="25" t="n">
        <v>254</v>
      </c>
      <c r="F1663" s="26" t="n">
        <v>339</v>
      </c>
      <c r="G1663" s="22" t="n">
        <v>9</v>
      </c>
      <c r="H1663" s="25" t="n">
        <v>9</v>
      </c>
      <c r="I1663" s="22" t="n">
        <v>18</v>
      </c>
      <c r="J1663" s="24" t="n">
        <f aca="false">D1663+G1663</f>
        <v>94</v>
      </c>
      <c r="K1663" s="25" t="n">
        <f aca="false">E1663+H1663</f>
        <v>263</v>
      </c>
      <c r="L1663" s="25" t="n">
        <f aca="false">F1663+I1663</f>
        <v>357</v>
      </c>
    </row>
    <row r="1664" customFormat="false" ht="13.2" hidden="false" customHeight="false" outlineLevel="0" collapsed="false">
      <c r="C1664" s="27" t="s">
        <v>50</v>
      </c>
      <c r="D1664" s="28" t="n">
        <v>85</v>
      </c>
      <c r="E1664" s="29" t="n">
        <v>254</v>
      </c>
      <c r="F1664" s="30" t="n">
        <v>339</v>
      </c>
      <c r="G1664" s="29" t="n">
        <v>9</v>
      </c>
      <c r="H1664" s="29" t="n">
        <v>9</v>
      </c>
      <c r="I1664" s="29" t="n">
        <v>18</v>
      </c>
      <c r="J1664" s="28" t="n">
        <f aca="false">D1664+G1664</f>
        <v>94</v>
      </c>
      <c r="K1664" s="29" t="n">
        <f aca="false">E1664+H1664</f>
        <v>263</v>
      </c>
      <c r="L1664" s="29" t="n">
        <f aca="false">F1664+I1664</f>
        <v>357</v>
      </c>
    </row>
    <row r="1665" customFormat="false" ht="13.2" hidden="false" customHeight="false" outlineLevel="0" collapsed="false">
      <c r="B1665" s="3" t="s">
        <v>173</v>
      </c>
      <c r="C1665" s="27"/>
      <c r="D1665" s="31"/>
      <c r="E1665" s="32"/>
      <c r="F1665" s="33"/>
      <c r="G1665" s="32"/>
      <c r="H1665" s="32"/>
      <c r="I1665" s="32"/>
      <c r="J1665" s="31"/>
      <c r="K1665" s="32"/>
      <c r="L1665" s="32"/>
    </row>
    <row r="1666" customFormat="false" ht="13.2" hidden="false" customHeight="false" outlineLevel="0" collapsed="false">
      <c r="C1666" s="2" t="s">
        <v>173</v>
      </c>
      <c r="D1666" s="24" t="n">
        <v>144</v>
      </c>
      <c r="E1666" s="25" t="n">
        <v>401</v>
      </c>
      <c r="F1666" s="26" t="n">
        <v>545</v>
      </c>
      <c r="G1666" s="22" t="n">
        <v>36</v>
      </c>
      <c r="H1666" s="25" t="n">
        <v>175</v>
      </c>
      <c r="I1666" s="22" t="n">
        <v>211</v>
      </c>
      <c r="J1666" s="24" t="n">
        <f aca="false">D1666+G1666</f>
        <v>180</v>
      </c>
      <c r="K1666" s="25" t="n">
        <f aca="false">E1666+H1666</f>
        <v>576</v>
      </c>
      <c r="L1666" s="25" t="n">
        <f aca="false">F1666+I1666</f>
        <v>756</v>
      </c>
    </row>
    <row r="1667" customFormat="false" ht="13.2" hidden="false" customHeight="false" outlineLevel="0" collapsed="false">
      <c r="C1667" s="27" t="s">
        <v>50</v>
      </c>
      <c r="D1667" s="28" t="n">
        <v>144</v>
      </c>
      <c r="E1667" s="29" t="n">
        <v>401</v>
      </c>
      <c r="F1667" s="30" t="n">
        <v>545</v>
      </c>
      <c r="G1667" s="29" t="n">
        <v>36</v>
      </c>
      <c r="H1667" s="29" t="n">
        <v>175</v>
      </c>
      <c r="I1667" s="29" t="n">
        <v>211</v>
      </c>
      <c r="J1667" s="28" t="n">
        <f aca="false">D1667+G1667</f>
        <v>180</v>
      </c>
      <c r="K1667" s="29" t="n">
        <f aca="false">E1667+H1667</f>
        <v>576</v>
      </c>
      <c r="L1667" s="29" t="n">
        <f aca="false">F1667+I1667</f>
        <v>756</v>
      </c>
    </row>
    <row r="1668" customFormat="false" ht="13.2" hidden="false" customHeight="false" outlineLevel="0" collapsed="false">
      <c r="B1668" s="3" t="s">
        <v>174</v>
      </c>
      <c r="C1668" s="27"/>
      <c r="D1668" s="31"/>
      <c r="E1668" s="32"/>
      <c r="F1668" s="33"/>
      <c r="G1668" s="32"/>
      <c r="H1668" s="32"/>
      <c r="I1668" s="32"/>
      <c r="J1668" s="31"/>
      <c r="K1668" s="32"/>
      <c r="L1668" s="32"/>
    </row>
    <row r="1669" customFormat="false" ht="13.2" hidden="false" customHeight="false" outlineLevel="0" collapsed="false">
      <c r="C1669" s="2" t="s">
        <v>359</v>
      </c>
      <c r="D1669" s="24" t="n">
        <v>39</v>
      </c>
      <c r="E1669" s="25" t="n">
        <v>30</v>
      </c>
      <c r="F1669" s="26" t="n">
        <v>69</v>
      </c>
      <c r="G1669" s="25" t="n">
        <v>3</v>
      </c>
      <c r="H1669" s="25" t="n">
        <v>2</v>
      </c>
      <c r="I1669" s="25" t="n">
        <v>5</v>
      </c>
      <c r="J1669" s="24" t="n">
        <f aca="false">D1669+G1669</f>
        <v>42</v>
      </c>
      <c r="K1669" s="25" t="n">
        <f aca="false">E1669+H1669</f>
        <v>32</v>
      </c>
      <c r="L1669" s="25" t="n">
        <f aca="false">F1669+I1669</f>
        <v>74</v>
      </c>
    </row>
    <row r="1670" customFormat="false" ht="13.2" hidden="false" customHeight="false" outlineLevel="0" collapsed="false">
      <c r="C1670" s="2" t="s">
        <v>360</v>
      </c>
      <c r="D1670" s="24" t="n">
        <v>326</v>
      </c>
      <c r="E1670" s="25" t="n">
        <v>211</v>
      </c>
      <c r="F1670" s="26" t="n">
        <v>537</v>
      </c>
      <c r="G1670" s="25" t="n">
        <v>11</v>
      </c>
      <c r="H1670" s="25" t="n">
        <v>9</v>
      </c>
      <c r="I1670" s="25" t="n">
        <v>20</v>
      </c>
      <c r="J1670" s="24" t="n">
        <f aca="false">D1670+G1670</f>
        <v>337</v>
      </c>
      <c r="K1670" s="25" t="n">
        <f aca="false">E1670+H1670</f>
        <v>220</v>
      </c>
      <c r="L1670" s="25" t="n">
        <f aca="false">F1670+I1670</f>
        <v>557</v>
      </c>
    </row>
    <row r="1671" customFormat="false" ht="13.2" hidden="false" customHeight="false" outlineLevel="0" collapsed="false">
      <c r="C1671" s="2" t="s">
        <v>363</v>
      </c>
      <c r="D1671" s="24" t="n">
        <v>301</v>
      </c>
      <c r="E1671" s="25" t="n">
        <v>152</v>
      </c>
      <c r="F1671" s="26" t="n">
        <v>453</v>
      </c>
      <c r="G1671" s="25" t="n">
        <v>3</v>
      </c>
      <c r="H1671" s="25" t="n">
        <v>2</v>
      </c>
      <c r="I1671" s="25" t="n">
        <v>5</v>
      </c>
      <c r="J1671" s="24" t="n">
        <f aca="false">D1671+G1671</f>
        <v>304</v>
      </c>
      <c r="K1671" s="25" t="n">
        <f aca="false">E1671+H1671</f>
        <v>154</v>
      </c>
      <c r="L1671" s="25" t="n">
        <f aca="false">F1671+I1671</f>
        <v>458</v>
      </c>
    </row>
    <row r="1672" customFormat="false" ht="13.2" hidden="false" customHeight="false" outlineLevel="0" collapsed="false">
      <c r="C1672" s="2" t="s">
        <v>365</v>
      </c>
      <c r="D1672" s="24" t="n">
        <v>286</v>
      </c>
      <c r="E1672" s="25" t="n">
        <v>242</v>
      </c>
      <c r="F1672" s="26" t="n">
        <v>528</v>
      </c>
      <c r="G1672" s="22" t="n">
        <v>3</v>
      </c>
      <c r="H1672" s="25" t="n">
        <v>4</v>
      </c>
      <c r="I1672" s="22" t="n">
        <v>7</v>
      </c>
      <c r="J1672" s="24" t="n">
        <f aca="false">D1672+G1672</f>
        <v>289</v>
      </c>
      <c r="K1672" s="25" t="n">
        <f aca="false">E1672+H1672</f>
        <v>246</v>
      </c>
      <c r="L1672" s="25" t="n">
        <f aca="false">F1672+I1672</f>
        <v>535</v>
      </c>
    </row>
    <row r="1673" customFormat="false" ht="13.2" hidden="false" customHeight="false" outlineLevel="0" collapsed="false">
      <c r="C1673" s="27" t="s">
        <v>50</v>
      </c>
      <c r="D1673" s="28" t="n">
        <v>952</v>
      </c>
      <c r="E1673" s="29" t="n">
        <v>635</v>
      </c>
      <c r="F1673" s="30" t="n">
        <v>1587</v>
      </c>
      <c r="G1673" s="29" t="n">
        <v>20</v>
      </c>
      <c r="H1673" s="29" t="n">
        <v>17</v>
      </c>
      <c r="I1673" s="29" t="n">
        <v>37</v>
      </c>
      <c r="J1673" s="28" t="n">
        <f aca="false">D1673+G1673</f>
        <v>972</v>
      </c>
      <c r="K1673" s="29" t="n">
        <f aca="false">E1673+H1673</f>
        <v>652</v>
      </c>
      <c r="L1673" s="29" t="n">
        <f aca="false">F1673+I1673</f>
        <v>1624</v>
      </c>
    </row>
    <row r="1674" customFormat="false" ht="13.2" hidden="false" customHeight="false" outlineLevel="0" collapsed="false">
      <c r="B1674" s="3" t="s">
        <v>181</v>
      </c>
      <c r="C1674" s="27"/>
      <c r="D1674" s="31"/>
      <c r="E1674" s="32"/>
      <c r="F1674" s="33"/>
      <c r="G1674" s="32"/>
      <c r="H1674" s="32"/>
      <c r="I1674" s="32"/>
      <c r="J1674" s="31"/>
      <c r="K1674" s="32"/>
      <c r="L1674" s="32"/>
    </row>
    <row r="1675" customFormat="false" ht="13.2" hidden="false" customHeight="false" outlineLevel="0" collapsed="false">
      <c r="C1675" s="2" t="s">
        <v>181</v>
      </c>
      <c r="D1675" s="24" t="n">
        <v>141</v>
      </c>
      <c r="E1675" s="25" t="n">
        <v>457</v>
      </c>
      <c r="F1675" s="26" t="n">
        <v>598</v>
      </c>
      <c r="G1675" s="22" t="n">
        <v>9</v>
      </c>
      <c r="H1675" s="25" t="n">
        <v>9</v>
      </c>
      <c r="I1675" s="22" t="n">
        <v>18</v>
      </c>
      <c r="J1675" s="24" t="n">
        <f aca="false">D1675+G1675</f>
        <v>150</v>
      </c>
      <c r="K1675" s="25" t="n">
        <f aca="false">E1675+H1675</f>
        <v>466</v>
      </c>
      <c r="L1675" s="25" t="n">
        <f aca="false">F1675+I1675</f>
        <v>616</v>
      </c>
    </row>
    <row r="1676" customFormat="false" ht="13.2" hidden="false" customHeight="false" outlineLevel="0" collapsed="false">
      <c r="C1676" s="27" t="s">
        <v>50</v>
      </c>
      <c r="D1676" s="28" t="n">
        <v>141</v>
      </c>
      <c r="E1676" s="29" t="n">
        <v>457</v>
      </c>
      <c r="F1676" s="30" t="n">
        <v>598</v>
      </c>
      <c r="G1676" s="29" t="n">
        <v>9</v>
      </c>
      <c r="H1676" s="29" t="n">
        <v>9</v>
      </c>
      <c r="I1676" s="29" t="n">
        <v>18</v>
      </c>
      <c r="J1676" s="28" t="n">
        <f aca="false">D1676+G1676</f>
        <v>150</v>
      </c>
      <c r="K1676" s="29" t="n">
        <f aca="false">E1676+H1676</f>
        <v>466</v>
      </c>
      <c r="L1676" s="29" t="n">
        <f aca="false">F1676+I1676</f>
        <v>616</v>
      </c>
    </row>
    <row r="1677" customFormat="false" ht="13.2" hidden="false" customHeight="false" outlineLevel="0" collapsed="false">
      <c r="B1677" s="3" t="s">
        <v>183</v>
      </c>
      <c r="C1677" s="27"/>
      <c r="D1677" s="31"/>
      <c r="E1677" s="32"/>
      <c r="F1677" s="33"/>
      <c r="G1677" s="32"/>
      <c r="H1677" s="32"/>
      <c r="I1677" s="32"/>
      <c r="J1677" s="31"/>
      <c r="K1677" s="32"/>
      <c r="L1677" s="32"/>
    </row>
    <row r="1678" customFormat="false" ht="13.2" hidden="false" customHeight="false" outlineLevel="0" collapsed="false">
      <c r="C1678" s="2" t="s">
        <v>183</v>
      </c>
      <c r="D1678" s="24" t="n">
        <v>328</v>
      </c>
      <c r="E1678" s="25" t="n">
        <v>447</v>
      </c>
      <c r="F1678" s="26" t="n">
        <v>775</v>
      </c>
      <c r="G1678" s="22" t="n">
        <v>5</v>
      </c>
      <c r="H1678" s="25" t="n">
        <v>6</v>
      </c>
      <c r="I1678" s="22" t="n">
        <v>11</v>
      </c>
      <c r="J1678" s="24" t="n">
        <f aca="false">D1678+G1678</f>
        <v>333</v>
      </c>
      <c r="K1678" s="25" t="n">
        <f aca="false">E1678+H1678</f>
        <v>453</v>
      </c>
      <c r="L1678" s="25" t="n">
        <f aca="false">F1678+I1678</f>
        <v>786</v>
      </c>
    </row>
    <row r="1679" customFormat="false" ht="13.2" hidden="false" customHeight="false" outlineLevel="0" collapsed="false">
      <c r="C1679" s="27" t="s">
        <v>50</v>
      </c>
      <c r="D1679" s="28" t="n">
        <v>328</v>
      </c>
      <c r="E1679" s="29" t="n">
        <v>447</v>
      </c>
      <c r="F1679" s="30" t="n">
        <v>775</v>
      </c>
      <c r="G1679" s="29" t="n">
        <v>5</v>
      </c>
      <c r="H1679" s="29" t="n">
        <v>6</v>
      </c>
      <c r="I1679" s="29" t="n">
        <v>11</v>
      </c>
      <c r="J1679" s="28" t="n">
        <f aca="false">D1679+G1679</f>
        <v>333</v>
      </c>
      <c r="K1679" s="29" t="n">
        <f aca="false">E1679+H1679</f>
        <v>453</v>
      </c>
      <c r="L1679" s="29" t="n">
        <f aca="false">F1679+I1679</f>
        <v>786</v>
      </c>
    </row>
    <row r="1680" customFormat="false" ht="13.2" hidden="false" customHeight="false" outlineLevel="0" collapsed="false">
      <c r="B1680" s="3" t="s">
        <v>188</v>
      </c>
      <c r="C1680" s="27"/>
      <c r="D1680" s="31"/>
      <c r="E1680" s="32"/>
      <c r="F1680" s="33"/>
      <c r="G1680" s="32"/>
      <c r="H1680" s="32"/>
      <c r="I1680" s="32"/>
      <c r="J1680" s="31"/>
      <c r="K1680" s="32"/>
      <c r="L1680" s="32"/>
    </row>
    <row r="1681" customFormat="false" ht="13.2" hidden="false" customHeight="false" outlineLevel="0" collapsed="false">
      <c r="C1681" s="2" t="s">
        <v>188</v>
      </c>
      <c r="D1681" s="24" t="n">
        <v>443</v>
      </c>
      <c r="E1681" s="25" t="n">
        <v>213</v>
      </c>
      <c r="F1681" s="26" t="n">
        <v>656</v>
      </c>
      <c r="G1681" s="22" t="n">
        <v>5</v>
      </c>
      <c r="H1681" s="25" t="n">
        <v>3</v>
      </c>
      <c r="I1681" s="22" t="n">
        <v>8</v>
      </c>
      <c r="J1681" s="24" t="n">
        <f aca="false">D1681+G1681</f>
        <v>448</v>
      </c>
      <c r="K1681" s="25" t="n">
        <f aca="false">E1681+H1681</f>
        <v>216</v>
      </c>
      <c r="L1681" s="25" t="n">
        <f aca="false">F1681+I1681</f>
        <v>664</v>
      </c>
    </row>
    <row r="1682" customFormat="false" ht="13.2" hidden="false" customHeight="false" outlineLevel="0" collapsed="false">
      <c r="C1682" s="27" t="s">
        <v>50</v>
      </c>
      <c r="D1682" s="28" t="n">
        <v>443</v>
      </c>
      <c r="E1682" s="29" t="n">
        <v>213</v>
      </c>
      <c r="F1682" s="30" t="n">
        <v>656</v>
      </c>
      <c r="G1682" s="29" t="n">
        <v>5</v>
      </c>
      <c r="H1682" s="29" t="n">
        <v>3</v>
      </c>
      <c r="I1682" s="29" t="n">
        <v>8</v>
      </c>
      <c r="J1682" s="28" t="n">
        <f aca="false">D1682+G1682</f>
        <v>448</v>
      </c>
      <c r="K1682" s="29" t="n">
        <f aca="false">E1682+H1682</f>
        <v>216</v>
      </c>
      <c r="L1682" s="29" t="n">
        <f aca="false">F1682+I1682</f>
        <v>664</v>
      </c>
    </row>
    <row r="1683" customFormat="false" ht="13.2" hidden="false" customHeight="false" outlineLevel="0" collapsed="false">
      <c r="B1683" s="3" t="s">
        <v>190</v>
      </c>
      <c r="C1683" s="27"/>
      <c r="D1683" s="31"/>
      <c r="E1683" s="32"/>
      <c r="F1683" s="33"/>
      <c r="G1683" s="32"/>
      <c r="H1683" s="32"/>
      <c r="I1683" s="32"/>
      <c r="J1683" s="31"/>
      <c r="K1683" s="32"/>
      <c r="L1683" s="32"/>
    </row>
    <row r="1684" customFormat="false" ht="13.2" hidden="false" customHeight="false" outlineLevel="0" collapsed="false">
      <c r="C1684" s="2" t="s">
        <v>367</v>
      </c>
      <c r="D1684" s="24" t="n">
        <v>12</v>
      </c>
      <c r="E1684" s="25" t="n">
        <v>34</v>
      </c>
      <c r="F1684" s="26" t="n">
        <v>46</v>
      </c>
      <c r="G1684" s="25" t="n">
        <v>0</v>
      </c>
      <c r="H1684" s="25" t="n">
        <v>0</v>
      </c>
      <c r="I1684" s="25" t="n">
        <v>0</v>
      </c>
      <c r="J1684" s="24" t="n">
        <f aca="false">D1684+G1684</f>
        <v>12</v>
      </c>
      <c r="K1684" s="25" t="n">
        <f aca="false">E1684+H1684</f>
        <v>34</v>
      </c>
      <c r="L1684" s="25" t="n">
        <f aca="false">F1684+I1684</f>
        <v>46</v>
      </c>
    </row>
    <row r="1685" customFormat="false" ht="13.2" hidden="false" customHeight="false" outlineLevel="0" collapsed="false">
      <c r="C1685" s="2" t="s">
        <v>368</v>
      </c>
      <c r="D1685" s="24" t="n">
        <v>99</v>
      </c>
      <c r="E1685" s="25" t="n">
        <v>140</v>
      </c>
      <c r="F1685" s="26" t="n">
        <v>239</v>
      </c>
      <c r="G1685" s="25" t="n">
        <v>10</v>
      </c>
      <c r="H1685" s="25" t="n">
        <v>9</v>
      </c>
      <c r="I1685" s="25" t="n">
        <v>19</v>
      </c>
      <c r="J1685" s="24" t="n">
        <f aca="false">D1685+G1685</f>
        <v>109</v>
      </c>
      <c r="K1685" s="25" t="n">
        <f aca="false">E1685+H1685</f>
        <v>149</v>
      </c>
      <c r="L1685" s="25" t="n">
        <f aca="false">F1685+I1685</f>
        <v>258</v>
      </c>
    </row>
    <row r="1686" customFormat="false" ht="13.2" hidden="false" customHeight="false" outlineLevel="0" collapsed="false">
      <c r="C1686" s="2" t="s">
        <v>369</v>
      </c>
      <c r="D1686" s="24" t="n">
        <v>40</v>
      </c>
      <c r="E1686" s="25" t="n">
        <v>56</v>
      </c>
      <c r="F1686" s="26" t="n">
        <v>96</v>
      </c>
      <c r="G1686" s="25" t="n">
        <v>3</v>
      </c>
      <c r="H1686" s="25" t="n">
        <v>9</v>
      </c>
      <c r="I1686" s="25" t="n">
        <v>12</v>
      </c>
      <c r="J1686" s="24" t="n">
        <f aca="false">D1686+G1686</f>
        <v>43</v>
      </c>
      <c r="K1686" s="25" t="n">
        <f aca="false">E1686+H1686</f>
        <v>65</v>
      </c>
      <c r="L1686" s="25" t="n">
        <f aca="false">F1686+I1686</f>
        <v>108</v>
      </c>
    </row>
    <row r="1687" customFormat="false" ht="13.2" hidden="false" customHeight="false" outlineLevel="0" collapsed="false">
      <c r="C1687" s="27" t="s">
        <v>50</v>
      </c>
      <c r="D1687" s="28" t="n">
        <v>151</v>
      </c>
      <c r="E1687" s="29" t="n">
        <v>230</v>
      </c>
      <c r="F1687" s="30" t="n">
        <v>381</v>
      </c>
      <c r="G1687" s="29" t="n">
        <v>13</v>
      </c>
      <c r="H1687" s="29" t="n">
        <v>18</v>
      </c>
      <c r="I1687" s="29" t="n">
        <v>31</v>
      </c>
      <c r="J1687" s="28" t="n">
        <f aca="false">D1687+G1687</f>
        <v>164</v>
      </c>
      <c r="K1687" s="29" t="n">
        <f aca="false">E1687+H1687</f>
        <v>248</v>
      </c>
      <c r="L1687" s="29" t="n">
        <f aca="false">F1687+I1687</f>
        <v>412</v>
      </c>
    </row>
    <row r="1688" customFormat="false" ht="13.2" hidden="false" customHeight="false" outlineLevel="0" collapsed="false">
      <c r="B1688" s="3" t="s">
        <v>192</v>
      </c>
      <c r="C1688" s="27"/>
      <c r="D1688" s="31"/>
      <c r="E1688" s="32"/>
      <c r="F1688" s="33"/>
      <c r="G1688" s="32"/>
      <c r="H1688" s="32"/>
      <c r="I1688" s="32"/>
      <c r="J1688" s="31"/>
      <c r="K1688" s="32"/>
      <c r="L1688" s="32"/>
    </row>
    <row r="1689" customFormat="false" ht="13.2" hidden="false" customHeight="false" outlineLevel="0" collapsed="false">
      <c r="C1689" s="2" t="s">
        <v>377</v>
      </c>
      <c r="D1689" s="24" t="n">
        <v>249</v>
      </c>
      <c r="E1689" s="25" t="n">
        <v>445</v>
      </c>
      <c r="F1689" s="26" t="n">
        <v>694</v>
      </c>
      <c r="G1689" s="25" t="n">
        <v>3</v>
      </c>
      <c r="H1689" s="25" t="n">
        <v>9</v>
      </c>
      <c r="I1689" s="25" t="n">
        <v>12</v>
      </c>
      <c r="J1689" s="24" t="n">
        <f aca="false">D1689+G1689</f>
        <v>252</v>
      </c>
      <c r="K1689" s="25" t="n">
        <f aca="false">E1689+H1689</f>
        <v>454</v>
      </c>
      <c r="L1689" s="25" t="n">
        <f aca="false">F1689+I1689</f>
        <v>706</v>
      </c>
    </row>
    <row r="1690" customFormat="false" ht="13.2" hidden="false" customHeight="false" outlineLevel="0" collapsed="false">
      <c r="C1690" s="2" t="s">
        <v>378</v>
      </c>
      <c r="D1690" s="24" t="n">
        <v>314</v>
      </c>
      <c r="E1690" s="25" t="n">
        <v>162</v>
      </c>
      <c r="F1690" s="26" t="n">
        <v>476</v>
      </c>
      <c r="G1690" s="25" t="n">
        <v>3</v>
      </c>
      <c r="H1690" s="25" t="n">
        <v>5</v>
      </c>
      <c r="I1690" s="25" t="n">
        <v>8</v>
      </c>
      <c r="J1690" s="24" t="n">
        <f aca="false">D1690+G1690</f>
        <v>317</v>
      </c>
      <c r="K1690" s="25" t="n">
        <f aca="false">E1690+H1690</f>
        <v>167</v>
      </c>
      <c r="L1690" s="25" t="n">
        <f aca="false">F1690+I1690</f>
        <v>484</v>
      </c>
    </row>
    <row r="1691" customFormat="false" ht="13.2" hidden="false" customHeight="false" outlineLevel="0" collapsed="false">
      <c r="C1691" s="2" t="s">
        <v>379</v>
      </c>
      <c r="D1691" s="24" t="n">
        <v>56</v>
      </c>
      <c r="E1691" s="25" t="n">
        <v>119</v>
      </c>
      <c r="F1691" s="26" t="n">
        <v>175</v>
      </c>
      <c r="G1691" s="25" t="n">
        <v>1</v>
      </c>
      <c r="H1691" s="25" t="n">
        <v>2</v>
      </c>
      <c r="I1691" s="25" t="n">
        <v>3</v>
      </c>
      <c r="J1691" s="24" t="n">
        <f aca="false">D1691+G1691</f>
        <v>57</v>
      </c>
      <c r="K1691" s="25" t="n">
        <f aca="false">E1691+H1691</f>
        <v>121</v>
      </c>
      <c r="L1691" s="25" t="n">
        <f aca="false">F1691+I1691</f>
        <v>178</v>
      </c>
    </row>
    <row r="1692" customFormat="false" ht="13.2" hidden="false" customHeight="false" outlineLevel="0" collapsed="false">
      <c r="C1692" s="27" t="s">
        <v>50</v>
      </c>
      <c r="D1692" s="28" t="n">
        <v>619</v>
      </c>
      <c r="E1692" s="29" t="n">
        <v>726</v>
      </c>
      <c r="F1692" s="30" t="n">
        <v>1345</v>
      </c>
      <c r="G1692" s="29" t="n">
        <v>7</v>
      </c>
      <c r="H1692" s="29" t="n">
        <v>16</v>
      </c>
      <c r="I1692" s="29" t="n">
        <v>23</v>
      </c>
      <c r="J1692" s="28" t="n">
        <f aca="false">D1692+G1692</f>
        <v>626</v>
      </c>
      <c r="K1692" s="29" t="n">
        <f aca="false">E1692+H1692</f>
        <v>742</v>
      </c>
      <c r="L1692" s="29" t="n">
        <f aca="false">F1692+I1692</f>
        <v>1368</v>
      </c>
    </row>
    <row r="1693" customFormat="false" ht="13.2" hidden="false" customHeight="false" outlineLevel="0" collapsed="false">
      <c r="B1693" s="3" t="s">
        <v>196</v>
      </c>
      <c r="C1693" s="27"/>
      <c r="D1693" s="31"/>
      <c r="E1693" s="32"/>
      <c r="F1693" s="33"/>
      <c r="G1693" s="32"/>
      <c r="H1693" s="32"/>
      <c r="I1693" s="32"/>
      <c r="J1693" s="31"/>
      <c r="K1693" s="32"/>
      <c r="L1693" s="32"/>
    </row>
    <row r="1694" customFormat="false" ht="13.2" hidden="false" customHeight="false" outlineLevel="0" collapsed="false">
      <c r="C1694" s="2" t="s">
        <v>382</v>
      </c>
      <c r="D1694" s="24" t="n">
        <v>36</v>
      </c>
      <c r="E1694" s="25" t="n">
        <v>536</v>
      </c>
      <c r="F1694" s="26" t="n">
        <v>572</v>
      </c>
      <c r="G1694" s="25" t="n">
        <v>1</v>
      </c>
      <c r="H1694" s="25" t="n">
        <v>5</v>
      </c>
      <c r="I1694" s="25" t="n">
        <v>6</v>
      </c>
      <c r="J1694" s="24" t="n">
        <f aca="false">D1694+G1694</f>
        <v>37</v>
      </c>
      <c r="K1694" s="25" t="n">
        <f aca="false">E1694+H1694</f>
        <v>541</v>
      </c>
      <c r="L1694" s="25" t="n">
        <f aca="false">F1694+I1694</f>
        <v>578</v>
      </c>
    </row>
    <row r="1695" customFormat="false" ht="13.2" hidden="false" customHeight="false" outlineLevel="0" collapsed="false">
      <c r="C1695" s="2" t="s">
        <v>383</v>
      </c>
      <c r="D1695" s="24" t="n">
        <v>335</v>
      </c>
      <c r="E1695" s="25" t="n">
        <v>1243</v>
      </c>
      <c r="F1695" s="26" t="n">
        <v>1578</v>
      </c>
      <c r="G1695" s="25" t="n">
        <v>11</v>
      </c>
      <c r="H1695" s="25" t="n">
        <v>37</v>
      </c>
      <c r="I1695" s="25" t="n">
        <v>48</v>
      </c>
      <c r="J1695" s="24" t="n">
        <f aca="false">D1695+G1695</f>
        <v>346</v>
      </c>
      <c r="K1695" s="25" t="n">
        <f aca="false">E1695+H1695</f>
        <v>1280</v>
      </c>
      <c r="L1695" s="25" t="n">
        <f aca="false">F1695+I1695</f>
        <v>1626</v>
      </c>
    </row>
    <row r="1696" customFormat="false" ht="13.2" hidden="false" customHeight="false" outlineLevel="0" collapsed="false">
      <c r="C1696" s="27" t="s">
        <v>50</v>
      </c>
      <c r="D1696" s="28" t="n">
        <v>371</v>
      </c>
      <c r="E1696" s="29" t="n">
        <v>1779</v>
      </c>
      <c r="F1696" s="30" t="n">
        <v>2150</v>
      </c>
      <c r="G1696" s="29" t="n">
        <v>12</v>
      </c>
      <c r="H1696" s="29" t="n">
        <v>42</v>
      </c>
      <c r="I1696" s="29" t="n">
        <v>54</v>
      </c>
      <c r="J1696" s="28" t="n">
        <f aca="false">D1696+G1696</f>
        <v>383</v>
      </c>
      <c r="K1696" s="29" t="n">
        <f aca="false">E1696+H1696</f>
        <v>1821</v>
      </c>
      <c r="L1696" s="29" t="n">
        <f aca="false">F1696+I1696</f>
        <v>2204</v>
      </c>
    </row>
    <row r="1697" customFormat="false" ht="13.2" hidden="false" customHeight="false" outlineLevel="0" collapsed="false">
      <c r="B1697" s="3" t="s">
        <v>197</v>
      </c>
      <c r="C1697" s="27"/>
      <c r="D1697" s="31"/>
      <c r="E1697" s="32"/>
      <c r="F1697" s="33"/>
      <c r="G1697" s="32"/>
      <c r="H1697" s="32"/>
      <c r="I1697" s="32"/>
      <c r="J1697" s="31"/>
      <c r="K1697" s="32"/>
      <c r="L1697" s="32"/>
    </row>
    <row r="1698" customFormat="false" ht="13.2" hidden="false" customHeight="false" outlineLevel="0" collapsed="false">
      <c r="C1698" s="2" t="s">
        <v>384</v>
      </c>
      <c r="D1698" s="24" t="n">
        <v>235</v>
      </c>
      <c r="E1698" s="25" t="n">
        <v>410</v>
      </c>
      <c r="F1698" s="26" t="n">
        <v>645</v>
      </c>
      <c r="G1698" s="25" t="n">
        <v>4</v>
      </c>
      <c r="H1698" s="25" t="n">
        <v>12</v>
      </c>
      <c r="I1698" s="25" t="n">
        <v>16</v>
      </c>
      <c r="J1698" s="24" t="n">
        <f aca="false">D1698+G1698</f>
        <v>239</v>
      </c>
      <c r="K1698" s="25" t="n">
        <f aca="false">E1698+H1698</f>
        <v>422</v>
      </c>
      <c r="L1698" s="25" t="n">
        <f aca="false">F1698+I1698</f>
        <v>661</v>
      </c>
    </row>
    <row r="1699" customFormat="false" ht="13.2" hidden="false" customHeight="false" outlineLevel="0" collapsed="false">
      <c r="C1699" s="2" t="s">
        <v>385</v>
      </c>
      <c r="D1699" s="24" t="n">
        <v>771</v>
      </c>
      <c r="E1699" s="25" t="n">
        <v>985</v>
      </c>
      <c r="F1699" s="26" t="n">
        <v>1756</v>
      </c>
      <c r="G1699" s="25" t="n">
        <v>17</v>
      </c>
      <c r="H1699" s="25" t="n">
        <v>17</v>
      </c>
      <c r="I1699" s="25" t="n">
        <v>34</v>
      </c>
      <c r="J1699" s="24" t="n">
        <f aca="false">D1699+G1699</f>
        <v>788</v>
      </c>
      <c r="K1699" s="25" t="n">
        <f aca="false">E1699+H1699</f>
        <v>1002</v>
      </c>
      <c r="L1699" s="25" t="n">
        <f aca="false">F1699+I1699</f>
        <v>1790</v>
      </c>
    </row>
    <row r="1700" customFormat="false" ht="13.2" hidden="false" customHeight="false" outlineLevel="0" collapsed="false">
      <c r="C1700" s="27" t="s">
        <v>50</v>
      </c>
      <c r="D1700" s="28" t="n">
        <v>1006</v>
      </c>
      <c r="E1700" s="29" t="n">
        <v>1395</v>
      </c>
      <c r="F1700" s="30" t="n">
        <v>2401</v>
      </c>
      <c r="G1700" s="29" t="n">
        <v>21</v>
      </c>
      <c r="H1700" s="29" t="n">
        <v>29</v>
      </c>
      <c r="I1700" s="29" t="n">
        <v>50</v>
      </c>
      <c r="J1700" s="28" t="n">
        <f aca="false">D1700+G1700</f>
        <v>1027</v>
      </c>
      <c r="K1700" s="29" t="n">
        <f aca="false">E1700+H1700</f>
        <v>1424</v>
      </c>
      <c r="L1700" s="29" t="n">
        <f aca="false">F1700+I1700</f>
        <v>2451</v>
      </c>
    </row>
    <row r="1701" customFormat="false" ht="13.2" hidden="false" customHeight="false" outlineLevel="0" collapsed="false">
      <c r="B1701" s="3" t="s">
        <v>198</v>
      </c>
      <c r="C1701" s="27"/>
      <c r="D1701" s="31"/>
      <c r="E1701" s="32"/>
      <c r="F1701" s="33"/>
      <c r="G1701" s="32"/>
      <c r="H1701" s="32"/>
      <c r="I1701" s="32"/>
      <c r="J1701" s="31"/>
      <c r="K1701" s="32"/>
      <c r="L1701" s="32"/>
    </row>
    <row r="1702" customFormat="false" ht="13.2" hidden="false" customHeight="false" outlineLevel="0" collapsed="false">
      <c r="C1702" s="2" t="s">
        <v>388</v>
      </c>
      <c r="D1702" s="24" t="n">
        <v>3</v>
      </c>
      <c r="E1702" s="25" t="n">
        <v>210</v>
      </c>
      <c r="F1702" s="26" t="n">
        <v>213</v>
      </c>
      <c r="G1702" s="22" t="n">
        <v>0</v>
      </c>
      <c r="H1702" s="25" t="n">
        <v>2</v>
      </c>
      <c r="I1702" s="22" t="n">
        <v>2</v>
      </c>
      <c r="J1702" s="24" t="n">
        <f aca="false">D1702+G1702</f>
        <v>3</v>
      </c>
      <c r="K1702" s="25" t="n">
        <f aca="false">E1702+H1702</f>
        <v>212</v>
      </c>
      <c r="L1702" s="25" t="n">
        <f aca="false">F1702+I1702</f>
        <v>215</v>
      </c>
    </row>
    <row r="1703" customFormat="false" ht="13.2" hidden="false" customHeight="false" outlineLevel="0" collapsed="false">
      <c r="C1703" s="27" t="s">
        <v>50</v>
      </c>
      <c r="D1703" s="28" t="n">
        <v>3</v>
      </c>
      <c r="E1703" s="29" t="n">
        <v>210</v>
      </c>
      <c r="F1703" s="30" t="n">
        <v>213</v>
      </c>
      <c r="G1703" s="29" t="n">
        <v>0</v>
      </c>
      <c r="H1703" s="29" t="n">
        <v>2</v>
      </c>
      <c r="I1703" s="29" t="n">
        <v>2</v>
      </c>
      <c r="J1703" s="28" t="n">
        <f aca="false">D1703+G1703</f>
        <v>3</v>
      </c>
      <c r="K1703" s="29" t="n">
        <f aca="false">E1703+H1703</f>
        <v>212</v>
      </c>
      <c r="L1703" s="29" t="n">
        <f aca="false">F1703+I1703</f>
        <v>215</v>
      </c>
    </row>
    <row r="1704" customFormat="false" ht="13.2" hidden="false" customHeight="false" outlineLevel="0" collapsed="false">
      <c r="B1704" s="3" t="s">
        <v>199</v>
      </c>
      <c r="C1704" s="27"/>
      <c r="D1704" s="31"/>
      <c r="E1704" s="32"/>
      <c r="F1704" s="33"/>
      <c r="G1704" s="32"/>
      <c r="H1704" s="32"/>
      <c r="I1704" s="32"/>
      <c r="J1704" s="31"/>
      <c r="K1704" s="32"/>
      <c r="L1704" s="32"/>
    </row>
    <row r="1705" customFormat="false" ht="13.2" hidden="false" customHeight="false" outlineLevel="0" collapsed="false">
      <c r="C1705" s="2" t="s">
        <v>389</v>
      </c>
      <c r="D1705" s="24" t="n">
        <v>288</v>
      </c>
      <c r="E1705" s="25" t="n">
        <v>738</v>
      </c>
      <c r="F1705" s="26" t="n">
        <v>1026</v>
      </c>
      <c r="G1705" s="22" t="n">
        <v>5</v>
      </c>
      <c r="H1705" s="25" t="n">
        <v>12</v>
      </c>
      <c r="I1705" s="22" t="n">
        <v>17</v>
      </c>
      <c r="J1705" s="24" t="n">
        <f aca="false">D1705+G1705</f>
        <v>293</v>
      </c>
      <c r="K1705" s="25" t="n">
        <f aca="false">E1705+H1705</f>
        <v>750</v>
      </c>
      <c r="L1705" s="25" t="n">
        <f aca="false">F1705+I1705</f>
        <v>1043</v>
      </c>
    </row>
    <row r="1706" customFormat="false" ht="13.2" hidden="false" customHeight="false" outlineLevel="0" collapsed="false">
      <c r="C1706" s="27" t="s">
        <v>50</v>
      </c>
      <c r="D1706" s="28" t="n">
        <v>288</v>
      </c>
      <c r="E1706" s="29" t="n">
        <v>738</v>
      </c>
      <c r="F1706" s="30" t="n">
        <v>1026</v>
      </c>
      <c r="G1706" s="29" t="n">
        <v>5</v>
      </c>
      <c r="H1706" s="29" t="n">
        <v>12</v>
      </c>
      <c r="I1706" s="29" t="n">
        <v>17</v>
      </c>
      <c r="J1706" s="28" t="n">
        <f aca="false">D1706+G1706</f>
        <v>293</v>
      </c>
      <c r="K1706" s="29" t="n">
        <f aca="false">E1706+H1706</f>
        <v>750</v>
      </c>
      <c r="L1706" s="29" t="n">
        <f aca="false">F1706+I1706</f>
        <v>1043</v>
      </c>
    </row>
    <row r="1707" customFormat="false" ht="13.2" hidden="false" customHeight="false" outlineLevel="0" collapsed="false">
      <c r="B1707" s="3" t="s">
        <v>200</v>
      </c>
      <c r="C1707" s="27"/>
      <c r="D1707" s="31"/>
      <c r="E1707" s="32"/>
      <c r="F1707" s="33"/>
      <c r="G1707" s="32"/>
      <c r="H1707" s="32"/>
      <c r="I1707" s="32"/>
      <c r="J1707" s="31"/>
      <c r="K1707" s="32"/>
      <c r="L1707" s="32"/>
    </row>
    <row r="1708" customFormat="false" ht="13.2" hidden="false" customHeight="false" outlineLevel="0" collapsed="false">
      <c r="C1708" s="2" t="s">
        <v>200</v>
      </c>
      <c r="D1708" s="24" t="n">
        <v>49</v>
      </c>
      <c r="E1708" s="25" t="n">
        <v>86</v>
      </c>
      <c r="F1708" s="26" t="n">
        <v>135</v>
      </c>
      <c r="G1708" s="22" t="n">
        <v>2</v>
      </c>
      <c r="H1708" s="25" t="n">
        <v>3</v>
      </c>
      <c r="I1708" s="22" t="n">
        <v>5</v>
      </c>
      <c r="J1708" s="24" t="n">
        <f aca="false">D1708+G1708</f>
        <v>51</v>
      </c>
      <c r="K1708" s="25" t="n">
        <f aca="false">E1708+H1708</f>
        <v>89</v>
      </c>
      <c r="L1708" s="25" t="n">
        <f aca="false">F1708+I1708</f>
        <v>140</v>
      </c>
    </row>
    <row r="1709" customFormat="false" ht="13.2" hidden="false" customHeight="false" outlineLevel="0" collapsed="false">
      <c r="C1709" s="27" t="s">
        <v>50</v>
      </c>
      <c r="D1709" s="28" t="n">
        <v>49</v>
      </c>
      <c r="E1709" s="29" t="n">
        <v>86</v>
      </c>
      <c r="F1709" s="30" t="n">
        <v>135</v>
      </c>
      <c r="G1709" s="29" t="n">
        <v>2</v>
      </c>
      <c r="H1709" s="29" t="n">
        <v>3</v>
      </c>
      <c r="I1709" s="29" t="n">
        <v>5</v>
      </c>
      <c r="J1709" s="28" t="n">
        <f aca="false">D1709+G1709</f>
        <v>51</v>
      </c>
      <c r="K1709" s="29" t="n">
        <f aca="false">E1709+H1709</f>
        <v>89</v>
      </c>
      <c r="L1709" s="29" t="n">
        <f aca="false">F1709+I1709</f>
        <v>140</v>
      </c>
    </row>
    <row r="1710" customFormat="false" ht="13.2" hidden="false" customHeight="false" outlineLevel="0" collapsed="false">
      <c r="B1710" s="3" t="s">
        <v>201</v>
      </c>
      <c r="C1710" s="27"/>
      <c r="D1710" s="31"/>
      <c r="E1710" s="32"/>
      <c r="F1710" s="33"/>
      <c r="G1710" s="32"/>
      <c r="H1710" s="32"/>
      <c r="I1710" s="32"/>
      <c r="J1710" s="31"/>
      <c r="K1710" s="32"/>
      <c r="L1710" s="32"/>
    </row>
    <row r="1711" customFormat="false" ht="13.2" hidden="false" customHeight="false" outlineLevel="0" collapsed="false">
      <c r="C1711" s="2" t="s">
        <v>390</v>
      </c>
      <c r="D1711" s="24" t="n">
        <v>378</v>
      </c>
      <c r="E1711" s="25" t="n">
        <v>268</v>
      </c>
      <c r="F1711" s="26" t="n">
        <v>646</v>
      </c>
      <c r="G1711" s="22" t="n">
        <v>3</v>
      </c>
      <c r="H1711" s="25" t="n">
        <v>3</v>
      </c>
      <c r="I1711" s="22" t="n">
        <v>6</v>
      </c>
      <c r="J1711" s="24" t="n">
        <f aca="false">D1711+G1711</f>
        <v>381</v>
      </c>
      <c r="K1711" s="25" t="n">
        <f aca="false">E1711+H1711</f>
        <v>271</v>
      </c>
      <c r="L1711" s="25" t="n">
        <f aca="false">F1711+I1711</f>
        <v>652</v>
      </c>
    </row>
    <row r="1712" customFormat="false" ht="13.2" hidden="false" customHeight="false" outlineLevel="0" collapsed="false">
      <c r="C1712" s="27" t="s">
        <v>50</v>
      </c>
      <c r="D1712" s="28" t="n">
        <v>378</v>
      </c>
      <c r="E1712" s="29" t="n">
        <v>268</v>
      </c>
      <c r="F1712" s="30" t="n">
        <v>646</v>
      </c>
      <c r="G1712" s="29" t="n">
        <v>3</v>
      </c>
      <c r="H1712" s="29" t="n">
        <v>3</v>
      </c>
      <c r="I1712" s="29" t="n">
        <v>6</v>
      </c>
      <c r="J1712" s="28" t="n">
        <f aca="false">D1712+G1712</f>
        <v>381</v>
      </c>
      <c r="K1712" s="29" t="n">
        <f aca="false">E1712+H1712</f>
        <v>271</v>
      </c>
      <c r="L1712" s="29" t="n">
        <f aca="false">F1712+I1712</f>
        <v>652</v>
      </c>
    </row>
    <row r="1713" customFormat="false" ht="13.2" hidden="false" customHeight="false" outlineLevel="0" collapsed="false">
      <c r="B1713" s="3" t="s">
        <v>205</v>
      </c>
      <c r="C1713" s="27"/>
      <c r="D1713" s="31"/>
      <c r="E1713" s="32"/>
      <c r="F1713" s="33"/>
      <c r="G1713" s="32"/>
      <c r="H1713" s="32"/>
      <c r="I1713" s="32"/>
      <c r="J1713" s="31"/>
      <c r="K1713" s="32"/>
      <c r="L1713" s="32"/>
    </row>
    <row r="1714" customFormat="false" ht="13.2" hidden="false" customHeight="false" outlineLevel="0" collapsed="false">
      <c r="C1714" s="2" t="s">
        <v>391</v>
      </c>
      <c r="D1714" s="24" t="n">
        <v>261</v>
      </c>
      <c r="E1714" s="25" t="n">
        <v>52</v>
      </c>
      <c r="F1714" s="26" t="n">
        <v>313</v>
      </c>
      <c r="G1714" s="25" t="n">
        <v>9</v>
      </c>
      <c r="H1714" s="25" t="n">
        <v>0</v>
      </c>
      <c r="I1714" s="25" t="n">
        <v>9</v>
      </c>
      <c r="J1714" s="24" t="n">
        <f aca="false">D1714+G1714</f>
        <v>270</v>
      </c>
      <c r="K1714" s="25" t="n">
        <f aca="false">E1714+H1714</f>
        <v>52</v>
      </c>
      <c r="L1714" s="25" t="n">
        <f aca="false">F1714+I1714</f>
        <v>322</v>
      </c>
    </row>
    <row r="1715" customFormat="false" ht="13.2" hidden="false" customHeight="false" outlineLevel="0" collapsed="false">
      <c r="C1715" s="2" t="s">
        <v>392</v>
      </c>
      <c r="D1715" s="24" t="n">
        <v>201</v>
      </c>
      <c r="E1715" s="25" t="n">
        <v>143</v>
      </c>
      <c r="F1715" s="26" t="n">
        <v>344</v>
      </c>
      <c r="G1715" s="25" t="n">
        <v>6</v>
      </c>
      <c r="H1715" s="25" t="n">
        <v>3</v>
      </c>
      <c r="I1715" s="25" t="n">
        <v>9</v>
      </c>
      <c r="J1715" s="24" t="n">
        <f aca="false">D1715+G1715</f>
        <v>207</v>
      </c>
      <c r="K1715" s="25" t="n">
        <f aca="false">E1715+H1715</f>
        <v>146</v>
      </c>
      <c r="L1715" s="25" t="n">
        <f aca="false">F1715+I1715</f>
        <v>353</v>
      </c>
    </row>
    <row r="1716" customFormat="false" ht="13.2" hidden="false" customHeight="false" outlineLevel="0" collapsed="false">
      <c r="C1716" s="2" t="s">
        <v>393</v>
      </c>
      <c r="D1716" s="24" t="n">
        <v>97</v>
      </c>
      <c r="E1716" s="25" t="n">
        <v>21</v>
      </c>
      <c r="F1716" s="26" t="n">
        <v>118</v>
      </c>
      <c r="G1716" s="25" t="n">
        <v>1</v>
      </c>
      <c r="H1716" s="25" t="n">
        <v>1</v>
      </c>
      <c r="I1716" s="25" t="n">
        <v>2</v>
      </c>
      <c r="J1716" s="24" t="n">
        <f aca="false">D1716+G1716</f>
        <v>98</v>
      </c>
      <c r="K1716" s="25" t="n">
        <f aca="false">E1716+H1716</f>
        <v>22</v>
      </c>
      <c r="L1716" s="25" t="n">
        <f aca="false">F1716+I1716</f>
        <v>120</v>
      </c>
    </row>
    <row r="1717" customFormat="false" ht="26.4" hidden="false" customHeight="false" outlineLevel="0" collapsed="false">
      <c r="C1717" s="178" t="s">
        <v>394</v>
      </c>
      <c r="D1717" s="24" t="n">
        <v>40</v>
      </c>
      <c r="E1717" s="25" t="n">
        <v>20</v>
      </c>
      <c r="F1717" s="26" t="n">
        <v>60</v>
      </c>
      <c r="G1717" s="25" t="n">
        <v>0</v>
      </c>
      <c r="H1717" s="25" t="n">
        <v>1</v>
      </c>
      <c r="I1717" s="25" t="n">
        <v>1</v>
      </c>
      <c r="J1717" s="24" t="n">
        <f aca="false">D1717+G1717</f>
        <v>40</v>
      </c>
      <c r="K1717" s="25" t="n">
        <f aca="false">E1717+H1717</f>
        <v>21</v>
      </c>
      <c r="L1717" s="25" t="n">
        <f aca="false">F1717+I1717</f>
        <v>61</v>
      </c>
    </row>
    <row r="1718" customFormat="false" ht="13.2" hidden="false" customHeight="false" outlineLevel="0" collapsed="false">
      <c r="C1718" s="2" t="s">
        <v>395</v>
      </c>
      <c r="D1718" s="24" t="n">
        <v>65</v>
      </c>
      <c r="E1718" s="25" t="n">
        <v>8</v>
      </c>
      <c r="F1718" s="26" t="n">
        <v>73</v>
      </c>
      <c r="G1718" s="25" t="n">
        <v>1</v>
      </c>
      <c r="H1718" s="25" t="n">
        <v>0</v>
      </c>
      <c r="I1718" s="25" t="n">
        <v>1</v>
      </c>
      <c r="J1718" s="24" t="n">
        <f aca="false">D1718+G1718</f>
        <v>66</v>
      </c>
      <c r="K1718" s="25" t="n">
        <f aca="false">E1718+H1718</f>
        <v>8</v>
      </c>
      <c r="L1718" s="25" t="n">
        <f aca="false">F1718+I1718</f>
        <v>74</v>
      </c>
    </row>
    <row r="1719" customFormat="false" ht="13.2" hidden="false" customHeight="false" outlineLevel="0" collapsed="false">
      <c r="C1719" s="2" t="s">
        <v>396</v>
      </c>
      <c r="D1719" s="24" t="n">
        <v>78</v>
      </c>
      <c r="E1719" s="25" t="n">
        <v>11</v>
      </c>
      <c r="F1719" s="26" t="n">
        <v>89</v>
      </c>
      <c r="G1719" s="25" t="n">
        <v>1</v>
      </c>
      <c r="H1719" s="25" t="n">
        <v>0</v>
      </c>
      <c r="I1719" s="25" t="n">
        <v>1</v>
      </c>
      <c r="J1719" s="24" t="n">
        <f aca="false">D1719+G1719</f>
        <v>79</v>
      </c>
      <c r="K1719" s="25" t="n">
        <f aca="false">E1719+H1719</f>
        <v>11</v>
      </c>
      <c r="L1719" s="25" t="n">
        <f aca="false">F1719+I1719</f>
        <v>90</v>
      </c>
    </row>
    <row r="1720" customFormat="false" ht="13.2" hidden="false" customHeight="false" outlineLevel="0" collapsed="false">
      <c r="C1720" s="2" t="s">
        <v>397</v>
      </c>
      <c r="D1720" s="24" t="n">
        <v>53</v>
      </c>
      <c r="E1720" s="25" t="n">
        <v>6</v>
      </c>
      <c r="F1720" s="26" t="n">
        <v>59</v>
      </c>
      <c r="G1720" s="25" t="n">
        <v>2</v>
      </c>
      <c r="H1720" s="25" t="n">
        <v>0</v>
      </c>
      <c r="I1720" s="25" t="n">
        <v>2</v>
      </c>
      <c r="J1720" s="24" t="n">
        <f aca="false">D1720+G1720</f>
        <v>55</v>
      </c>
      <c r="K1720" s="25" t="n">
        <f aca="false">E1720+H1720</f>
        <v>6</v>
      </c>
      <c r="L1720" s="25" t="n">
        <f aca="false">F1720+I1720</f>
        <v>61</v>
      </c>
    </row>
    <row r="1721" customFormat="false" ht="13.2" hidden="false" customHeight="false" outlineLevel="0" collapsed="false">
      <c r="C1721" s="2" t="s">
        <v>398</v>
      </c>
      <c r="D1721" s="24" t="n">
        <v>135</v>
      </c>
      <c r="E1721" s="25" t="n">
        <v>10</v>
      </c>
      <c r="F1721" s="26" t="n">
        <v>145</v>
      </c>
      <c r="G1721" s="22" t="n">
        <v>0</v>
      </c>
      <c r="H1721" s="25" t="n">
        <v>0</v>
      </c>
      <c r="I1721" s="22" t="n">
        <v>0</v>
      </c>
      <c r="J1721" s="24" t="n">
        <f aca="false">D1721+G1721</f>
        <v>135</v>
      </c>
      <c r="K1721" s="25" t="n">
        <f aca="false">E1721+H1721</f>
        <v>10</v>
      </c>
      <c r="L1721" s="25" t="n">
        <f aca="false">F1721+I1721</f>
        <v>145</v>
      </c>
    </row>
    <row r="1722" customFormat="false" ht="13.2" hidden="false" customHeight="false" outlineLevel="0" collapsed="false">
      <c r="C1722" s="27" t="s">
        <v>50</v>
      </c>
      <c r="D1722" s="28" t="n">
        <v>930</v>
      </c>
      <c r="E1722" s="29" t="n">
        <v>271</v>
      </c>
      <c r="F1722" s="30" t="n">
        <v>1201</v>
      </c>
      <c r="G1722" s="29" t="n">
        <v>20</v>
      </c>
      <c r="H1722" s="29" t="n">
        <v>5</v>
      </c>
      <c r="I1722" s="29" t="n">
        <v>25</v>
      </c>
      <c r="J1722" s="28" t="n">
        <f aca="false">D1722+G1722</f>
        <v>950</v>
      </c>
      <c r="K1722" s="29" t="n">
        <f aca="false">E1722+H1722</f>
        <v>276</v>
      </c>
      <c r="L1722" s="29" t="n">
        <f aca="false">F1722+I1722</f>
        <v>1226</v>
      </c>
    </row>
    <row r="1723" customFormat="false" ht="13.2" hidden="false" customHeight="false" outlineLevel="0" collapsed="false">
      <c r="B1723" s="3" t="s">
        <v>207</v>
      </c>
      <c r="C1723" s="27"/>
      <c r="D1723" s="31"/>
      <c r="E1723" s="32"/>
      <c r="F1723" s="33"/>
      <c r="G1723" s="32"/>
      <c r="H1723" s="32"/>
      <c r="I1723" s="32"/>
      <c r="J1723" s="31"/>
      <c r="K1723" s="32"/>
      <c r="L1723" s="32"/>
    </row>
    <row r="1724" customFormat="false" ht="13.2" hidden="false" customHeight="false" outlineLevel="0" collapsed="false">
      <c r="C1724" s="2" t="s">
        <v>399</v>
      </c>
      <c r="D1724" s="24" t="n">
        <v>111</v>
      </c>
      <c r="E1724" s="25" t="n">
        <v>126</v>
      </c>
      <c r="F1724" s="26" t="n">
        <v>237</v>
      </c>
      <c r="G1724" s="25" t="n">
        <v>3</v>
      </c>
      <c r="H1724" s="25" t="n">
        <v>3</v>
      </c>
      <c r="I1724" s="25" t="n">
        <v>6</v>
      </c>
      <c r="J1724" s="24" t="n">
        <f aca="false">D1724+G1724</f>
        <v>114</v>
      </c>
      <c r="K1724" s="25" t="n">
        <f aca="false">E1724+H1724</f>
        <v>129</v>
      </c>
      <c r="L1724" s="25" t="n">
        <f aca="false">F1724+I1724</f>
        <v>243</v>
      </c>
    </row>
    <row r="1725" customFormat="false" ht="13.2" hidden="false" customHeight="false" outlineLevel="0" collapsed="false">
      <c r="C1725" s="2" t="s">
        <v>400</v>
      </c>
      <c r="D1725" s="24" t="n">
        <v>109</v>
      </c>
      <c r="E1725" s="25" t="n">
        <v>97</v>
      </c>
      <c r="F1725" s="26" t="n">
        <v>206</v>
      </c>
      <c r="G1725" s="25" t="n">
        <v>2</v>
      </c>
      <c r="H1725" s="25" t="n">
        <v>2</v>
      </c>
      <c r="I1725" s="25" t="n">
        <v>4</v>
      </c>
      <c r="J1725" s="24" t="n">
        <f aca="false">D1725+G1725</f>
        <v>111</v>
      </c>
      <c r="K1725" s="25" t="n">
        <f aca="false">E1725+H1725</f>
        <v>99</v>
      </c>
      <c r="L1725" s="25" t="n">
        <f aca="false">F1725+I1725</f>
        <v>210</v>
      </c>
    </row>
    <row r="1726" customFormat="false" ht="13.2" hidden="false" customHeight="false" outlineLevel="0" collapsed="false">
      <c r="C1726" s="2" t="s">
        <v>274</v>
      </c>
      <c r="D1726" s="24" t="n">
        <v>105</v>
      </c>
      <c r="E1726" s="25" t="n">
        <v>36</v>
      </c>
      <c r="F1726" s="26" t="n">
        <v>141</v>
      </c>
      <c r="G1726" s="25" t="n">
        <v>1</v>
      </c>
      <c r="H1726" s="25" t="n">
        <v>3</v>
      </c>
      <c r="I1726" s="25" t="n">
        <v>4</v>
      </c>
      <c r="J1726" s="24" t="n">
        <f aca="false">D1726+G1726</f>
        <v>106</v>
      </c>
      <c r="K1726" s="25" t="n">
        <f aca="false">E1726+H1726</f>
        <v>39</v>
      </c>
      <c r="L1726" s="25" t="n">
        <f aca="false">F1726+I1726</f>
        <v>145</v>
      </c>
    </row>
    <row r="1727" customFormat="false" ht="13.2" hidden="false" customHeight="false" outlineLevel="0" collapsed="false">
      <c r="C1727" s="2" t="s">
        <v>403</v>
      </c>
      <c r="D1727" s="24" t="n">
        <v>102</v>
      </c>
      <c r="E1727" s="25" t="n">
        <v>28</v>
      </c>
      <c r="F1727" s="26" t="n">
        <v>130</v>
      </c>
      <c r="G1727" s="25" t="n">
        <v>4</v>
      </c>
      <c r="H1727" s="25" t="n">
        <v>1</v>
      </c>
      <c r="I1727" s="25" t="n">
        <v>5</v>
      </c>
      <c r="J1727" s="24" t="n">
        <f aca="false">D1727+G1727</f>
        <v>106</v>
      </c>
      <c r="K1727" s="25" t="n">
        <f aca="false">E1727+H1727</f>
        <v>29</v>
      </c>
      <c r="L1727" s="25" t="n">
        <f aca="false">F1727+I1727</f>
        <v>135</v>
      </c>
    </row>
    <row r="1728" customFormat="false" ht="13.2" hidden="false" customHeight="false" outlineLevel="0" collapsed="false">
      <c r="C1728" s="2" t="s">
        <v>638</v>
      </c>
      <c r="D1728" s="24" t="n">
        <v>74</v>
      </c>
      <c r="E1728" s="25" t="n">
        <v>52</v>
      </c>
      <c r="F1728" s="26" t="n">
        <v>126</v>
      </c>
      <c r="G1728" s="25" t="n">
        <v>0</v>
      </c>
      <c r="H1728" s="25" t="n">
        <v>0</v>
      </c>
      <c r="I1728" s="25" t="n">
        <v>0</v>
      </c>
      <c r="J1728" s="24" t="n">
        <f aca="false">D1728+G1728</f>
        <v>74</v>
      </c>
      <c r="K1728" s="25" t="n">
        <f aca="false">E1728+H1728</f>
        <v>52</v>
      </c>
      <c r="L1728" s="25" t="n">
        <f aca="false">F1728+I1728</f>
        <v>126</v>
      </c>
    </row>
    <row r="1729" customFormat="false" ht="13.2" hidden="false" customHeight="false" outlineLevel="0" collapsed="false">
      <c r="C1729" s="2" t="s">
        <v>406</v>
      </c>
      <c r="D1729" s="24" t="n">
        <v>59</v>
      </c>
      <c r="E1729" s="25" t="n">
        <v>33</v>
      </c>
      <c r="F1729" s="26" t="n">
        <v>92</v>
      </c>
      <c r="G1729" s="25" t="n">
        <v>0</v>
      </c>
      <c r="H1729" s="25" t="n">
        <v>1</v>
      </c>
      <c r="I1729" s="25" t="n">
        <v>1</v>
      </c>
      <c r="J1729" s="24" t="n">
        <f aca="false">D1729+G1729</f>
        <v>59</v>
      </c>
      <c r="K1729" s="25" t="n">
        <f aca="false">E1729+H1729</f>
        <v>34</v>
      </c>
      <c r="L1729" s="25" t="n">
        <f aca="false">F1729+I1729</f>
        <v>93</v>
      </c>
    </row>
    <row r="1730" customFormat="false" ht="13.2" hidden="false" customHeight="false" outlineLevel="0" collapsed="false">
      <c r="C1730" s="2" t="s">
        <v>407</v>
      </c>
      <c r="D1730" s="24" t="n">
        <v>173</v>
      </c>
      <c r="E1730" s="25" t="n">
        <v>12</v>
      </c>
      <c r="F1730" s="26" t="n">
        <v>185</v>
      </c>
      <c r="G1730" s="25" t="n">
        <v>4</v>
      </c>
      <c r="H1730" s="25" t="n">
        <v>0</v>
      </c>
      <c r="I1730" s="25" t="n">
        <v>4</v>
      </c>
      <c r="J1730" s="24" t="n">
        <f aca="false">D1730+G1730</f>
        <v>177</v>
      </c>
      <c r="K1730" s="25" t="n">
        <f aca="false">E1730+H1730</f>
        <v>12</v>
      </c>
      <c r="L1730" s="25" t="n">
        <f aca="false">F1730+I1730</f>
        <v>189</v>
      </c>
    </row>
    <row r="1731" customFormat="false" ht="13.2" hidden="false" customHeight="false" outlineLevel="0" collapsed="false">
      <c r="C1731" s="2" t="s">
        <v>408</v>
      </c>
      <c r="D1731" s="24" t="n">
        <v>64</v>
      </c>
      <c r="E1731" s="25" t="n">
        <v>44</v>
      </c>
      <c r="F1731" s="26" t="n">
        <v>108</v>
      </c>
      <c r="G1731" s="22" t="n">
        <v>6</v>
      </c>
      <c r="H1731" s="25" t="n">
        <v>0</v>
      </c>
      <c r="I1731" s="22" t="n">
        <v>6</v>
      </c>
      <c r="J1731" s="24" t="n">
        <f aca="false">D1731+G1731</f>
        <v>70</v>
      </c>
      <c r="K1731" s="25" t="n">
        <f aca="false">E1731+H1731</f>
        <v>44</v>
      </c>
      <c r="L1731" s="25" t="n">
        <f aca="false">F1731+I1731</f>
        <v>114</v>
      </c>
    </row>
    <row r="1732" customFormat="false" ht="13.2" hidden="false" customHeight="false" outlineLevel="0" collapsed="false">
      <c r="C1732" s="27" t="s">
        <v>50</v>
      </c>
      <c r="D1732" s="28" t="n">
        <v>797</v>
      </c>
      <c r="E1732" s="29" t="n">
        <v>428</v>
      </c>
      <c r="F1732" s="30" t="n">
        <v>1225</v>
      </c>
      <c r="G1732" s="29" t="n">
        <v>20</v>
      </c>
      <c r="H1732" s="29" t="n">
        <v>10</v>
      </c>
      <c r="I1732" s="29" t="n">
        <v>30</v>
      </c>
      <c r="J1732" s="28" t="n">
        <f aca="false">D1732+G1732</f>
        <v>817</v>
      </c>
      <c r="K1732" s="29" t="n">
        <f aca="false">E1732+H1732</f>
        <v>438</v>
      </c>
      <c r="L1732" s="29" t="n">
        <f aca="false">F1732+I1732</f>
        <v>1255</v>
      </c>
    </row>
    <row r="1733" customFormat="false" ht="13.2" hidden="false" customHeight="false" outlineLevel="0" collapsed="false">
      <c r="B1733" s="3" t="s">
        <v>208</v>
      </c>
      <c r="C1733" s="27"/>
      <c r="D1733" s="31"/>
      <c r="E1733" s="32"/>
      <c r="F1733" s="33"/>
      <c r="G1733" s="32"/>
      <c r="H1733" s="32"/>
      <c r="I1733" s="32"/>
      <c r="J1733" s="31"/>
      <c r="K1733" s="32"/>
      <c r="L1733" s="32"/>
    </row>
    <row r="1734" customFormat="false" ht="13.2" hidden="false" customHeight="false" outlineLevel="0" collapsed="false">
      <c r="C1734" s="2" t="s">
        <v>409</v>
      </c>
      <c r="D1734" s="24" t="n">
        <v>47</v>
      </c>
      <c r="E1734" s="25" t="n">
        <v>45</v>
      </c>
      <c r="F1734" s="26" t="n">
        <v>92</v>
      </c>
      <c r="G1734" s="25" t="n">
        <v>1</v>
      </c>
      <c r="H1734" s="25" t="n">
        <v>3</v>
      </c>
      <c r="I1734" s="25" t="n">
        <v>4</v>
      </c>
      <c r="J1734" s="24" t="n">
        <f aca="false">D1734+G1734</f>
        <v>48</v>
      </c>
      <c r="K1734" s="25" t="n">
        <f aca="false">E1734+H1734</f>
        <v>48</v>
      </c>
      <c r="L1734" s="25" t="n">
        <f aca="false">F1734+I1734</f>
        <v>96</v>
      </c>
    </row>
    <row r="1735" customFormat="false" ht="13.2" hidden="false" customHeight="false" outlineLevel="0" collapsed="false">
      <c r="C1735" s="2" t="s">
        <v>218</v>
      </c>
      <c r="D1735" s="24" t="n">
        <v>96</v>
      </c>
      <c r="E1735" s="25" t="n">
        <v>31</v>
      </c>
      <c r="F1735" s="26" t="n">
        <v>127</v>
      </c>
      <c r="G1735" s="22" t="n">
        <v>1</v>
      </c>
      <c r="H1735" s="25" t="n">
        <v>1</v>
      </c>
      <c r="I1735" s="22" t="n">
        <v>2</v>
      </c>
      <c r="J1735" s="24" t="n">
        <f aca="false">D1735+G1735</f>
        <v>97</v>
      </c>
      <c r="K1735" s="25" t="n">
        <f aca="false">E1735+H1735</f>
        <v>32</v>
      </c>
      <c r="L1735" s="25" t="n">
        <f aca="false">F1735+I1735</f>
        <v>129</v>
      </c>
    </row>
    <row r="1736" customFormat="false" ht="13.2" hidden="false" customHeight="false" outlineLevel="0" collapsed="false">
      <c r="C1736" s="27" t="s">
        <v>50</v>
      </c>
      <c r="D1736" s="28" t="n">
        <v>143</v>
      </c>
      <c r="E1736" s="29" t="n">
        <v>76</v>
      </c>
      <c r="F1736" s="30" t="n">
        <v>219</v>
      </c>
      <c r="G1736" s="29" t="n">
        <v>2</v>
      </c>
      <c r="H1736" s="29" t="n">
        <v>4</v>
      </c>
      <c r="I1736" s="29" t="n">
        <v>6</v>
      </c>
      <c r="J1736" s="28" t="n">
        <f aca="false">D1736+G1736</f>
        <v>145</v>
      </c>
      <c r="K1736" s="29" t="n">
        <f aca="false">E1736+H1736</f>
        <v>80</v>
      </c>
      <c r="L1736" s="29" t="n">
        <f aca="false">F1736+I1736</f>
        <v>225</v>
      </c>
    </row>
    <row r="1737" customFormat="false" ht="13.2" hidden="false" customHeight="false" outlineLevel="0" collapsed="false">
      <c r="C1737" s="27" t="s">
        <v>574</v>
      </c>
      <c r="D1737" s="31" t="n">
        <f aca="false">D1736+D1732+D1722+D1712+D1709+D1706+D1703+D1700+D1696+D1692+D1687+D1682+D1679+D1676+D1673+D1667+D1664+D1661+D1658</f>
        <v>7224</v>
      </c>
      <c r="E1737" s="32" t="n">
        <f aca="false">E1736+E1732+E1722+E1712+E1709+E1706+E1703+E1700+E1696+E1692+E1687+E1682+E1679+E1676+E1673+E1667+E1664+E1661+E1658</f>
        <v>9059</v>
      </c>
      <c r="F1737" s="33" t="n">
        <f aca="false">F1736+F1732+F1722+F1712+F1709+F1706+F1703+F1700+F1696+F1692+F1687+F1682+F1679+F1676+F1673+F1667+F1664+F1661+F1658</f>
        <v>16283</v>
      </c>
      <c r="G1737" s="32" t="n">
        <f aca="false">G1736+G1732+G1722+G1712+G1709+G1706+G1703+G1700+G1696+G1692+G1687+G1682+G1679+G1676+G1673+G1667+G1664+G1661+G1658</f>
        <v>201</v>
      </c>
      <c r="H1737" s="32" t="n">
        <f aca="false">H1736+H1732+H1722+H1712+H1709+H1706+H1703+H1700+H1696+H1692+H1687+H1682+H1679+H1676+H1673+H1667+H1664+H1661+H1658</f>
        <v>377</v>
      </c>
      <c r="I1737" s="32" t="n">
        <f aca="false">I1736+I1732+I1722+I1712+I1709+I1706+I1703+I1700+I1696+I1692+I1687+I1682+I1679+I1676+I1673+I1667+I1664+I1661+I1658</f>
        <v>578</v>
      </c>
      <c r="J1737" s="31" t="n">
        <f aca="false">J1736+J1732+J1722+J1712+J1709+J1706+J1703+J1700+J1696+J1692+J1687+J1682+J1679+J1676+J1673+J1667+J1664+J1661+J1658</f>
        <v>7425</v>
      </c>
      <c r="K1737" s="32" t="n">
        <f aca="false">K1736+K1732+K1722+K1712+K1709+K1706+K1703+K1700+K1696+K1692+K1687+K1682+K1679+K1676+K1673+K1667+K1664+K1661+K1658</f>
        <v>9436</v>
      </c>
      <c r="L1737" s="32" t="n">
        <f aca="false">L1736+L1732+L1722+L1712+L1709+L1706+L1703+L1700+L1696+L1692+L1687+L1682+L1679+L1676+L1673+L1667+L1664+L1661+L1658</f>
        <v>16861</v>
      </c>
    </row>
    <row r="1738" customFormat="false" ht="13.2" hidden="false" customHeight="false" outlineLevel="0" collapsed="false">
      <c r="A1738" s="36" t="s">
        <v>148</v>
      </c>
      <c r="C1738" s="27"/>
      <c r="D1738" s="31"/>
      <c r="E1738" s="32"/>
      <c r="F1738" s="33"/>
      <c r="G1738" s="32"/>
      <c r="H1738" s="32"/>
      <c r="I1738" s="32"/>
      <c r="J1738" s="31"/>
      <c r="K1738" s="32"/>
      <c r="L1738" s="32"/>
    </row>
    <row r="1739" customFormat="false" ht="13.2" hidden="false" customHeight="false" outlineLevel="0" collapsed="false">
      <c r="B1739" s="3" t="s">
        <v>164</v>
      </c>
      <c r="C1739" s="27"/>
      <c r="D1739" s="31"/>
      <c r="E1739" s="32"/>
      <c r="F1739" s="33"/>
      <c r="G1739" s="32"/>
      <c r="H1739" s="32"/>
      <c r="I1739" s="32"/>
      <c r="J1739" s="31"/>
      <c r="K1739" s="32"/>
      <c r="L1739" s="32"/>
    </row>
    <row r="1740" customFormat="false" ht="13.2" hidden="false" customHeight="false" outlineLevel="0" collapsed="false">
      <c r="C1740" s="2" t="s">
        <v>354</v>
      </c>
      <c r="D1740" s="24" t="n">
        <v>26</v>
      </c>
      <c r="E1740" s="25" t="n">
        <v>28</v>
      </c>
      <c r="F1740" s="26" t="n">
        <v>54</v>
      </c>
      <c r="G1740" s="25" t="n">
        <v>1</v>
      </c>
      <c r="H1740" s="25" t="n">
        <v>0</v>
      </c>
      <c r="I1740" s="25" t="n">
        <v>1</v>
      </c>
      <c r="J1740" s="24" t="n">
        <f aca="false">D1740+G1740</f>
        <v>27</v>
      </c>
      <c r="K1740" s="25" t="n">
        <f aca="false">E1740+H1740</f>
        <v>28</v>
      </c>
      <c r="L1740" s="25" t="n">
        <f aca="false">F1740+I1740</f>
        <v>55</v>
      </c>
    </row>
    <row r="1741" customFormat="false" ht="13.2" hidden="false" customHeight="false" outlineLevel="0" collapsed="false">
      <c r="C1741" s="2" t="s">
        <v>355</v>
      </c>
      <c r="D1741" s="24" t="n">
        <v>25</v>
      </c>
      <c r="E1741" s="25" t="n">
        <v>93</v>
      </c>
      <c r="F1741" s="26" t="n">
        <v>118</v>
      </c>
      <c r="G1741" s="22" t="n">
        <v>0</v>
      </c>
      <c r="H1741" s="25" t="n">
        <v>7</v>
      </c>
      <c r="I1741" s="22" t="n">
        <v>7</v>
      </c>
      <c r="J1741" s="24" t="n">
        <f aca="false">D1741+G1741</f>
        <v>25</v>
      </c>
      <c r="K1741" s="25" t="n">
        <f aca="false">E1741+H1741</f>
        <v>100</v>
      </c>
      <c r="L1741" s="25" t="n">
        <f aca="false">F1741+I1741</f>
        <v>125</v>
      </c>
    </row>
    <row r="1742" customFormat="false" ht="13.2" hidden="false" customHeight="false" outlineLevel="0" collapsed="false">
      <c r="C1742" s="27" t="s">
        <v>50</v>
      </c>
      <c r="D1742" s="28" t="n">
        <v>51</v>
      </c>
      <c r="E1742" s="29" t="n">
        <v>121</v>
      </c>
      <c r="F1742" s="30" t="n">
        <v>172</v>
      </c>
      <c r="G1742" s="29" t="n">
        <v>1</v>
      </c>
      <c r="H1742" s="29" t="n">
        <v>7</v>
      </c>
      <c r="I1742" s="29" t="n">
        <v>8</v>
      </c>
      <c r="J1742" s="28" t="n">
        <f aca="false">D1742+G1742</f>
        <v>52</v>
      </c>
      <c r="K1742" s="29" t="n">
        <f aca="false">E1742+H1742</f>
        <v>128</v>
      </c>
      <c r="L1742" s="29" t="n">
        <f aca="false">F1742+I1742</f>
        <v>180</v>
      </c>
    </row>
    <row r="1743" customFormat="false" ht="13.2" hidden="false" customHeight="false" outlineLevel="0" collapsed="false">
      <c r="B1743" s="3" t="s">
        <v>170</v>
      </c>
      <c r="C1743" s="27"/>
      <c r="D1743" s="31"/>
      <c r="E1743" s="32"/>
      <c r="F1743" s="33"/>
      <c r="G1743" s="32"/>
      <c r="H1743" s="32"/>
      <c r="I1743" s="32"/>
      <c r="J1743" s="31"/>
      <c r="K1743" s="32"/>
      <c r="L1743" s="32"/>
    </row>
    <row r="1744" customFormat="false" ht="13.2" hidden="false" customHeight="false" outlineLevel="0" collapsed="false">
      <c r="C1744" s="2" t="s">
        <v>358</v>
      </c>
      <c r="D1744" s="24" t="n">
        <v>53</v>
      </c>
      <c r="E1744" s="25" t="n">
        <v>44</v>
      </c>
      <c r="F1744" s="26" t="n">
        <v>97</v>
      </c>
      <c r="G1744" s="25" t="n">
        <v>1</v>
      </c>
      <c r="H1744" s="25" t="n">
        <v>1</v>
      </c>
      <c r="I1744" s="25" t="n">
        <v>2</v>
      </c>
      <c r="J1744" s="24" t="n">
        <f aca="false">D1744+G1744</f>
        <v>54</v>
      </c>
      <c r="K1744" s="25" t="n">
        <f aca="false">E1744+H1744</f>
        <v>45</v>
      </c>
      <c r="L1744" s="25" t="n">
        <f aca="false">F1744+I1744</f>
        <v>99</v>
      </c>
    </row>
    <row r="1745" customFormat="false" ht="13.2" hidden="false" customHeight="false" outlineLevel="0" collapsed="false">
      <c r="C1745" s="27" t="s">
        <v>50</v>
      </c>
      <c r="D1745" s="28" t="n">
        <v>53</v>
      </c>
      <c r="E1745" s="29" t="n">
        <v>44</v>
      </c>
      <c r="F1745" s="30" t="n">
        <v>97</v>
      </c>
      <c r="G1745" s="29" t="n">
        <v>1</v>
      </c>
      <c r="H1745" s="29" t="n">
        <v>1</v>
      </c>
      <c r="I1745" s="29" t="n">
        <v>2</v>
      </c>
      <c r="J1745" s="28" t="n">
        <f aca="false">SUM(J1744)</f>
        <v>54</v>
      </c>
      <c r="K1745" s="29" t="n">
        <f aca="false">SUM(K1744)</f>
        <v>45</v>
      </c>
      <c r="L1745" s="29" t="n">
        <f aca="false">SUM(L1744)</f>
        <v>99</v>
      </c>
    </row>
    <row r="1746" customFormat="false" ht="13.2" hidden="false" customHeight="false" outlineLevel="0" collapsed="false">
      <c r="B1746" s="3" t="s">
        <v>172</v>
      </c>
      <c r="C1746" s="27"/>
      <c r="D1746" s="31"/>
      <c r="E1746" s="32"/>
      <c r="F1746" s="33"/>
      <c r="G1746" s="32"/>
      <c r="H1746" s="32"/>
      <c r="I1746" s="32"/>
      <c r="J1746" s="31"/>
      <c r="K1746" s="32"/>
      <c r="L1746" s="32"/>
    </row>
    <row r="1747" customFormat="false" ht="13.2" hidden="false" customHeight="false" outlineLevel="0" collapsed="false">
      <c r="C1747" s="2" t="s">
        <v>172</v>
      </c>
      <c r="D1747" s="24" t="n">
        <v>26</v>
      </c>
      <c r="E1747" s="25" t="n">
        <v>108</v>
      </c>
      <c r="F1747" s="26" t="n">
        <v>134</v>
      </c>
      <c r="G1747" s="22" t="n">
        <v>0</v>
      </c>
      <c r="H1747" s="25" t="n">
        <v>2</v>
      </c>
      <c r="I1747" s="22" t="n">
        <v>2</v>
      </c>
      <c r="J1747" s="24" t="n">
        <f aca="false">D1747+G1747</f>
        <v>26</v>
      </c>
      <c r="K1747" s="25" t="n">
        <f aca="false">E1747+H1747</f>
        <v>110</v>
      </c>
      <c r="L1747" s="25" t="n">
        <f aca="false">F1747+I1747</f>
        <v>136</v>
      </c>
    </row>
    <row r="1748" customFormat="false" ht="13.2" hidden="false" customHeight="false" outlineLevel="0" collapsed="false">
      <c r="C1748" s="27" t="s">
        <v>50</v>
      </c>
      <c r="D1748" s="28" t="n">
        <v>26</v>
      </c>
      <c r="E1748" s="29" t="n">
        <v>108</v>
      </c>
      <c r="F1748" s="30" t="n">
        <v>134</v>
      </c>
      <c r="G1748" s="29" t="n">
        <v>0</v>
      </c>
      <c r="H1748" s="29" t="n">
        <v>2</v>
      </c>
      <c r="I1748" s="29" t="n">
        <v>2</v>
      </c>
      <c r="J1748" s="28" t="n">
        <f aca="false">D1748+G1748</f>
        <v>26</v>
      </c>
      <c r="K1748" s="29" t="n">
        <f aca="false">E1748+H1748</f>
        <v>110</v>
      </c>
      <c r="L1748" s="29" t="n">
        <f aca="false">F1748+I1748</f>
        <v>136</v>
      </c>
    </row>
    <row r="1749" customFormat="false" ht="13.2" hidden="false" customHeight="false" outlineLevel="0" collapsed="false">
      <c r="B1749" s="3" t="s">
        <v>173</v>
      </c>
      <c r="C1749" s="27"/>
      <c r="D1749" s="31"/>
      <c r="E1749" s="32"/>
      <c r="F1749" s="33"/>
      <c r="G1749" s="32"/>
      <c r="H1749" s="32"/>
      <c r="I1749" s="32"/>
      <c r="J1749" s="31"/>
      <c r="K1749" s="32"/>
      <c r="L1749" s="32"/>
    </row>
    <row r="1750" customFormat="false" ht="13.2" hidden="false" customHeight="false" outlineLevel="0" collapsed="false">
      <c r="C1750" s="2" t="s">
        <v>173</v>
      </c>
      <c r="D1750" s="24" t="n">
        <v>126</v>
      </c>
      <c r="E1750" s="25" t="n">
        <v>307</v>
      </c>
      <c r="F1750" s="26" t="n">
        <v>433</v>
      </c>
      <c r="G1750" s="22" t="n">
        <v>34</v>
      </c>
      <c r="H1750" s="25" t="n">
        <v>155</v>
      </c>
      <c r="I1750" s="22" t="n">
        <v>189</v>
      </c>
      <c r="J1750" s="24" t="n">
        <f aca="false">D1750+G1750</f>
        <v>160</v>
      </c>
      <c r="K1750" s="25" t="n">
        <f aca="false">E1750+H1750</f>
        <v>462</v>
      </c>
      <c r="L1750" s="25" t="n">
        <f aca="false">F1750+I1750</f>
        <v>622</v>
      </c>
    </row>
    <row r="1751" customFormat="false" ht="13.2" hidden="false" customHeight="false" outlineLevel="0" collapsed="false">
      <c r="C1751" s="27" t="s">
        <v>50</v>
      </c>
      <c r="D1751" s="28" t="n">
        <v>126</v>
      </c>
      <c r="E1751" s="29" t="n">
        <v>307</v>
      </c>
      <c r="F1751" s="30" t="n">
        <v>433</v>
      </c>
      <c r="G1751" s="29" t="n">
        <v>34</v>
      </c>
      <c r="H1751" s="29" t="n">
        <v>155</v>
      </c>
      <c r="I1751" s="29" t="n">
        <v>189</v>
      </c>
      <c r="J1751" s="28" t="n">
        <f aca="false">D1751+G1751</f>
        <v>160</v>
      </c>
      <c r="K1751" s="29" t="n">
        <f aca="false">E1751+H1751</f>
        <v>462</v>
      </c>
      <c r="L1751" s="29" t="n">
        <f aca="false">F1751+I1751</f>
        <v>622</v>
      </c>
    </row>
    <row r="1752" customFormat="false" ht="13.2" hidden="false" customHeight="false" outlineLevel="0" collapsed="false">
      <c r="B1752" s="3" t="s">
        <v>174</v>
      </c>
      <c r="C1752" s="27"/>
      <c r="D1752" s="31"/>
      <c r="E1752" s="32"/>
      <c r="F1752" s="33"/>
      <c r="G1752" s="32"/>
      <c r="H1752" s="32"/>
      <c r="I1752" s="32"/>
      <c r="J1752" s="31"/>
      <c r="K1752" s="32"/>
      <c r="L1752" s="32"/>
    </row>
    <row r="1753" customFormat="false" ht="13.2" hidden="false" customHeight="false" outlineLevel="0" collapsed="false">
      <c r="C1753" s="2" t="s">
        <v>420</v>
      </c>
      <c r="D1753" s="24" t="n">
        <v>57</v>
      </c>
      <c r="E1753" s="25" t="n">
        <v>35</v>
      </c>
      <c r="F1753" s="26" t="n">
        <v>92</v>
      </c>
      <c r="G1753" s="25" t="n">
        <v>1</v>
      </c>
      <c r="H1753" s="25" t="n">
        <v>1</v>
      </c>
      <c r="I1753" s="25" t="n">
        <v>2</v>
      </c>
      <c r="J1753" s="24" t="n">
        <f aca="false">D1753+G1753</f>
        <v>58</v>
      </c>
      <c r="K1753" s="25" t="n">
        <f aca="false">E1753+H1753</f>
        <v>36</v>
      </c>
      <c r="L1753" s="25" t="n">
        <f aca="false">F1753+I1753</f>
        <v>94</v>
      </c>
    </row>
    <row r="1754" customFormat="false" ht="13.2" hidden="false" customHeight="false" outlineLevel="0" collapsed="false">
      <c r="C1754" s="2" t="s">
        <v>423</v>
      </c>
      <c r="D1754" s="24" t="n">
        <v>176</v>
      </c>
      <c r="E1754" s="25" t="n">
        <v>141</v>
      </c>
      <c r="F1754" s="26" t="n">
        <v>317</v>
      </c>
      <c r="G1754" s="25" t="n">
        <v>4</v>
      </c>
      <c r="H1754" s="25" t="n">
        <v>2</v>
      </c>
      <c r="I1754" s="25" t="n">
        <v>6</v>
      </c>
      <c r="J1754" s="24" t="n">
        <f aca="false">D1754+G1754</f>
        <v>180</v>
      </c>
      <c r="K1754" s="25" t="n">
        <f aca="false">E1754+H1754</f>
        <v>143</v>
      </c>
      <c r="L1754" s="25" t="n">
        <f aca="false">F1754+I1754</f>
        <v>323</v>
      </c>
    </row>
    <row r="1755" customFormat="false" ht="13.2" hidden="false" customHeight="false" outlineLevel="0" collapsed="false">
      <c r="C1755" s="2" t="s">
        <v>359</v>
      </c>
      <c r="D1755" s="24" t="n">
        <v>24</v>
      </c>
      <c r="E1755" s="25" t="n">
        <v>11</v>
      </c>
      <c r="F1755" s="26" t="n">
        <v>35</v>
      </c>
      <c r="G1755" s="25" t="n">
        <v>0</v>
      </c>
      <c r="H1755" s="25" t="n">
        <v>3</v>
      </c>
      <c r="I1755" s="25" t="n">
        <v>3</v>
      </c>
      <c r="J1755" s="24" t="n">
        <f aca="false">D1755+G1755</f>
        <v>24</v>
      </c>
      <c r="K1755" s="25" t="n">
        <f aca="false">E1755+H1755</f>
        <v>14</v>
      </c>
      <c r="L1755" s="25" t="n">
        <f aca="false">F1755+I1755</f>
        <v>38</v>
      </c>
    </row>
    <row r="1756" customFormat="false" ht="13.2" hidden="false" customHeight="false" outlineLevel="0" collapsed="false">
      <c r="C1756" s="2" t="s">
        <v>363</v>
      </c>
      <c r="D1756" s="24" t="n">
        <v>175</v>
      </c>
      <c r="E1756" s="25" t="n">
        <v>110</v>
      </c>
      <c r="F1756" s="26" t="n">
        <v>285</v>
      </c>
      <c r="G1756" s="25" t="n">
        <v>0</v>
      </c>
      <c r="H1756" s="25" t="n">
        <v>0</v>
      </c>
      <c r="I1756" s="25" t="n">
        <v>0</v>
      </c>
      <c r="J1756" s="24" t="n">
        <f aca="false">D1756+G1756</f>
        <v>175</v>
      </c>
      <c r="K1756" s="25" t="n">
        <f aca="false">E1756+H1756</f>
        <v>110</v>
      </c>
      <c r="L1756" s="25" t="n">
        <f aca="false">F1756+I1756</f>
        <v>285</v>
      </c>
    </row>
    <row r="1757" customFormat="false" ht="13.2" hidden="false" customHeight="false" outlineLevel="0" collapsed="false">
      <c r="C1757" s="2" t="s">
        <v>365</v>
      </c>
      <c r="D1757" s="24" t="n">
        <v>121</v>
      </c>
      <c r="E1757" s="25" t="n">
        <v>114</v>
      </c>
      <c r="F1757" s="26" t="n">
        <v>235</v>
      </c>
      <c r="G1757" s="22" t="n">
        <v>2</v>
      </c>
      <c r="H1757" s="25" t="n">
        <v>3</v>
      </c>
      <c r="I1757" s="22" t="n">
        <v>5</v>
      </c>
      <c r="J1757" s="24" t="n">
        <f aca="false">D1757+G1757</f>
        <v>123</v>
      </c>
      <c r="K1757" s="25" t="n">
        <f aca="false">E1757+H1757</f>
        <v>117</v>
      </c>
      <c r="L1757" s="25" t="n">
        <f aca="false">F1757+I1757</f>
        <v>240</v>
      </c>
    </row>
    <row r="1758" customFormat="false" ht="13.2" hidden="false" customHeight="false" outlineLevel="0" collapsed="false">
      <c r="C1758" s="27" t="s">
        <v>50</v>
      </c>
      <c r="D1758" s="28" t="n">
        <v>553</v>
      </c>
      <c r="E1758" s="29" t="n">
        <v>411</v>
      </c>
      <c r="F1758" s="30" t="n">
        <v>964</v>
      </c>
      <c r="G1758" s="29" t="n">
        <v>7</v>
      </c>
      <c r="H1758" s="29" t="n">
        <v>9</v>
      </c>
      <c r="I1758" s="29" t="n">
        <v>16</v>
      </c>
      <c r="J1758" s="28" t="n">
        <f aca="false">D1758+G1758</f>
        <v>560</v>
      </c>
      <c r="K1758" s="29" t="n">
        <f aca="false">E1758+H1758</f>
        <v>420</v>
      </c>
      <c r="L1758" s="29" t="n">
        <f aca="false">F1758+I1758</f>
        <v>980</v>
      </c>
    </row>
    <row r="1759" customFormat="false" ht="13.2" hidden="false" customHeight="false" outlineLevel="0" collapsed="false">
      <c r="B1759" s="3" t="s">
        <v>181</v>
      </c>
      <c r="C1759" s="27"/>
      <c r="D1759" s="31"/>
      <c r="E1759" s="32"/>
      <c r="F1759" s="33"/>
      <c r="G1759" s="32"/>
      <c r="H1759" s="32"/>
      <c r="I1759" s="32"/>
      <c r="J1759" s="31"/>
      <c r="K1759" s="32"/>
      <c r="L1759" s="32"/>
    </row>
    <row r="1760" customFormat="false" ht="13.2" hidden="false" customHeight="false" outlineLevel="0" collapsed="false">
      <c r="C1760" s="2" t="s">
        <v>438</v>
      </c>
      <c r="D1760" s="24" t="n">
        <v>34</v>
      </c>
      <c r="E1760" s="25" t="n">
        <v>165</v>
      </c>
      <c r="F1760" s="26" t="n">
        <v>199</v>
      </c>
      <c r="G1760" s="22" t="n">
        <v>1</v>
      </c>
      <c r="H1760" s="25" t="n">
        <v>3</v>
      </c>
      <c r="I1760" s="22" t="n">
        <v>4</v>
      </c>
      <c r="J1760" s="24" t="n">
        <f aca="false">D1760+G1760</f>
        <v>35</v>
      </c>
      <c r="K1760" s="25" t="n">
        <f aca="false">E1760+H1760</f>
        <v>168</v>
      </c>
      <c r="L1760" s="25" t="n">
        <f aca="false">F1760+I1760</f>
        <v>203</v>
      </c>
    </row>
    <row r="1761" customFormat="false" ht="13.2" hidden="false" customHeight="false" outlineLevel="0" collapsed="false">
      <c r="C1761" s="2" t="s">
        <v>439</v>
      </c>
      <c r="D1761" s="24" t="n">
        <v>33</v>
      </c>
      <c r="E1761" s="25" t="n">
        <v>38</v>
      </c>
      <c r="F1761" s="26" t="n">
        <v>71</v>
      </c>
      <c r="G1761" s="22" t="n">
        <v>0</v>
      </c>
      <c r="H1761" s="25" t="n">
        <v>3</v>
      </c>
      <c r="I1761" s="22" t="n">
        <v>3</v>
      </c>
      <c r="J1761" s="24" t="n">
        <f aca="false">D1761+G1761</f>
        <v>33</v>
      </c>
      <c r="K1761" s="25" t="n">
        <f aca="false">E1761+H1761</f>
        <v>41</v>
      </c>
      <c r="L1761" s="25" t="n">
        <f aca="false">F1761+I1761</f>
        <v>74</v>
      </c>
    </row>
    <row r="1762" customFormat="false" ht="13.2" hidden="false" customHeight="false" outlineLevel="0" collapsed="false">
      <c r="C1762" s="27" t="s">
        <v>50</v>
      </c>
      <c r="D1762" s="28" t="n">
        <v>67</v>
      </c>
      <c r="E1762" s="29" t="n">
        <v>203</v>
      </c>
      <c r="F1762" s="30" t="n">
        <v>270</v>
      </c>
      <c r="G1762" s="29" t="n">
        <v>1</v>
      </c>
      <c r="H1762" s="29" t="n">
        <v>6</v>
      </c>
      <c r="I1762" s="29" t="n">
        <v>7</v>
      </c>
      <c r="J1762" s="28" t="n">
        <f aca="false">D1762+G1762</f>
        <v>68</v>
      </c>
      <c r="K1762" s="29" t="n">
        <f aca="false">E1762+H1762</f>
        <v>209</v>
      </c>
      <c r="L1762" s="29" t="n">
        <f aca="false">F1762+I1762</f>
        <v>277</v>
      </c>
    </row>
    <row r="1763" customFormat="false" ht="13.2" hidden="false" customHeight="false" outlineLevel="0" collapsed="false">
      <c r="B1763" s="3" t="s">
        <v>183</v>
      </c>
      <c r="C1763" s="27"/>
      <c r="D1763" s="31"/>
      <c r="E1763" s="32"/>
      <c r="F1763" s="33"/>
      <c r="G1763" s="32"/>
      <c r="H1763" s="32"/>
      <c r="I1763" s="32"/>
      <c r="J1763" s="31"/>
      <c r="K1763" s="32"/>
      <c r="L1763" s="32"/>
    </row>
    <row r="1764" customFormat="false" ht="13.2" hidden="false" customHeight="false" outlineLevel="0" collapsed="false">
      <c r="C1764" s="2" t="s">
        <v>183</v>
      </c>
      <c r="D1764" s="24" t="n">
        <v>287</v>
      </c>
      <c r="E1764" s="25" t="n">
        <v>490</v>
      </c>
      <c r="F1764" s="26" t="n">
        <v>777</v>
      </c>
      <c r="G1764" s="25" t="n">
        <v>6</v>
      </c>
      <c r="H1764" s="25" t="n">
        <v>11</v>
      </c>
      <c r="I1764" s="25" t="n">
        <v>17</v>
      </c>
      <c r="J1764" s="24" t="n">
        <f aca="false">D1764+G1764</f>
        <v>293</v>
      </c>
      <c r="K1764" s="25" t="n">
        <f aca="false">E1764+H1764</f>
        <v>501</v>
      </c>
      <c r="L1764" s="25" t="n">
        <f aca="false">F1764+I1764</f>
        <v>794</v>
      </c>
    </row>
    <row r="1765" customFormat="false" ht="13.2" hidden="false" customHeight="false" outlineLevel="0" collapsed="false">
      <c r="C1765" s="27" t="s">
        <v>50</v>
      </c>
      <c r="D1765" s="28" t="n">
        <v>287</v>
      </c>
      <c r="E1765" s="29" t="n">
        <v>490</v>
      </c>
      <c r="F1765" s="30" t="n">
        <v>777</v>
      </c>
      <c r="G1765" s="29" t="n">
        <v>6</v>
      </c>
      <c r="H1765" s="29" t="n">
        <v>11</v>
      </c>
      <c r="I1765" s="29" t="n">
        <v>17</v>
      </c>
      <c r="J1765" s="28" t="n">
        <f aca="false">SUM(J1764:J1764)</f>
        <v>293</v>
      </c>
      <c r="K1765" s="29" t="n">
        <f aca="false">SUM(K1764:K1764)</f>
        <v>501</v>
      </c>
      <c r="L1765" s="29" t="n">
        <f aca="false">SUM(L1764:L1764)</f>
        <v>794</v>
      </c>
    </row>
    <row r="1766" customFormat="false" ht="13.2" hidden="false" customHeight="false" outlineLevel="0" collapsed="false">
      <c r="B1766" s="3" t="s">
        <v>188</v>
      </c>
      <c r="C1766" s="27"/>
      <c r="D1766" s="31"/>
      <c r="E1766" s="32"/>
      <c r="F1766" s="33"/>
      <c r="G1766" s="32"/>
      <c r="H1766" s="32"/>
      <c r="I1766" s="32"/>
      <c r="J1766" s="31"/>
      <c r="K1766" s="32"/>
      <c r="L1766" s="32"/>
    </row>
    <row r="1767" customFormat="false" ht="13.2" hidden="false" customHeight="false" outlineLevel="0" collapsed="false">
      <c r="C1767" s="2" t="s">
        <v>188</v>
      </c>
      <c r="D1767" s="24" t="n">
        <v>135</v>
      </c>
      <c r="E1767" s="25" t="n">
        <v>74</v>
      </c>
      <c r="F1767" s="26" t="n">
        <v>209</v>
      </c>
      <c r="G1767" s="22" t="n">
        <v>1</v>
      </c>
      <c r="H1767" s="25" t="n">
        <v>1</v>
      </c>
      <c r="I1767" s="22" t="n">
        <v>2</v>
      </c>
      <c r="J1767" s="24" t="n">
        <f aca="false">D1767+G1767</f>
        <v>136</v>
      </c>
      <c r="K1767" s="25" t="n">
        <f aca="false">E1767+H1767</f>
        <v>75</v>
      </c>
      <c r="L1767" s="25" t="n">
        <f aca="false">F1767+I1767</f>
        <v>211</v>
      </c>
    </row>
    <row r="1768" customFormat="false" ht="13.2" hidden="false" customHeight="false" outlineLevel="0" collapsed="false">
      <c r="C1768" s="27" t="s">
        <v>50</v>
      </c>
      <c r="D1768" s="28" t="n">
        <v>135</v>
      </c>
      <c r="E1768" s="29" t="n">
        <v>74</v>
      </c>
      <c r="F1768" s="30" t="n">
        <v>209</v>
      </c>
      <c r="G1768" s="29" t="n">
        <v>1</v>
      </c>
      <c r="H1768" s="29" t="n">
        <v>1</v>
      </c>
      <c r="I1768" s="29" t="n">
        <v>2</v>
      </c>
      <c r="J1768" s="28" t="n">
        <f aca="false">D1768+G1768</f>
        <v>136</v>
      </c>
      <c r="K1768" s="29" t="n">
        <f aca="false">E1768+H1768</f>
        <v>75</v>
      </c>
      <c r="L1768" s="29" t="n">
        <f aca="false">F1768+I1768</f>
        <v>211</v>
      </c>
    </row>
    <row r="1769" customFormat="false" ht="13.2" hidden="false" customHeight="false" outlineLevel="0" collapsed="false">
      <c r="B1769" s="3" t="s">
        <v>190</v>
      </c>
      <c r="C1769" s="27"/>
      <c r="D1769" s="31"/>
      <c r="E1769" s="32"/>
      <c r="F1769" s="33"/>
      <c r="G1769" s="32"/>
      <c r="H1769" s="32"/>
      <c r="I1769" s="32"/>
      <c r="J1769" s="31"/>
      <c r="K1769" s="32"/>
      <c r="L1769" s="32"/>
    </row>
    <row r="1770" customFormat="false" ht="13.2" hidden="false" customHeight="false" outlineLevel="0" collapsed="false">
      <c r="C1770" s="2" t="s">
        <v>367</v>
      </c>
      <c r="D1770" s="24" t="n">
        <v>4</v>
      </c>
      <c r="E1770" s="25" t="n">
        <v>10</v>
      </c>
      <c r="F1770" s="26" t="n">
        <v>14</v>
      </c>
      <c r="G1770" s="22" t="n">
        <v>0</v>
      </c>
      <c r="H1770" s="25" t="n">
        <v>0</v>
      </c>
      <c r="I1770" s="22" t="n">
        <v>0</v>
      </c>
      <c r="J1770" s="24" t="n">
        <f aca="false">D1770+G1770</f>
        <v>4</v>
      </c>
      <c r="K1770" s="25" t="n">
        <f aca="false">E1770+H1770</f>
        <v>10</v>
      </c>
      <c r="L1770" s="25" t="n">
        <f aca="false">F1770+I1770</f>
        <v>14</v>
      </c>
    </row>
    <row r="1771" customFormat="false" ht="13.2" hidden="false" customHeight="false" outlineLevel="0" collapsed="false">
      <c r="C1771" s="2" t="s">
        <v>368</v>
      </c>
      <c r="D1771" s="24" t="n">
        <v>37</v>
      </c>
      <c r="E1771" s="25" t="n">
        <v>42</v>
      </c>
      <c r="F1771" s="26" t="n">
        <v>79</v>
      </c>
      <c r="G1771" s="22" t="n">
        <v>2</v>
      </c>
      <c r="H1771" s="25" t="n">
        <v>4</v>
      </c>
      <c r="I1771" s="22" t="n">
        <v>6</v>
      </c>
      <c r="J1771" s="24" t="n">
        <f aca="false">D1771+G1771</f>
        <v>39</v>
      </c>
      <c r="K1771" s="25" t="n">
        <f aca="false">E1771+H1771</f>
        <v>46</v>
      </c>
      <c r="L1771" s="25" t="n">
        <f aca="false">F1771+I1771</f>
        <v>85</v>
      </c>
    </row>
    <row r="1772" customFormat="false" ht="13.2" hidden="false" customHeight="false" outlineLevel="0" collapsed="false">
      <c r="C1772" s="2" t="s">
        <v>369</v>
      </c>
      <c r="D1772" s="24" t="n">
        <v>7</v>
      </c>
      <c r="E1772" s="25" t="n">
        <v>15</v>
      </c>
      <c r="F1772" s="26" t="n">
        <v>22</v>
      </c>
      <c r="G1772" s="22" t="n">
        <v>1</v>
      </c>
      <c r="H1772" s="25" t="n">
        <v>3</v>
      </c>
      <c r="I1772" s="22" t="n">
        <v>4</v>
      </c>
      <c r="J1772" s="24" t="n">
        <f aca="false">D1772+G1772</f>
        <v>8</v>
      </c>
      <c r="K1772" s="25" t="n">
        <f aca="false">E1772+H1772</f>
        <v>18</v>
      </c>
      <c r="L1772" s="25" t="n">
        <f aca="false">F1772+I1772</f>
        <v>26</v>
      </c>
    </row>
    <row r="1773" customFormat="false" ht="13.2" hidden="false" customHeight="false" outlineLevel="0" collapsed="false">
      <c r="C1773" s="27" t="s">
        <v>50</v>
      </c>
      <c r="D1773" s="28" t="n">
        <v>48</v>
      </c>
      <c r="E1773" s="29" t="n">
        <v>67</v>
      </c>
      <c r="F1773" s="30" t="n">
        <v>115</v>
      </c>
      <c r="G1773" s="29" t="n">
        <v>3</v>
      </c>
      <c r="H1773" s="29" t="n">
        <v>7</v>
      </c>
      <c r="I1773" s="29" t="n">
        <v>10</v>
      </c>
      <c r="J1773" s="28" t="n">
        <f aca="false">D1773+G1773</f>
        <v>51</v>
      </c>
      <c r="K1773" s="29" t="n">
        <f aca="false">E1773+H1773</f>
        <v>74</v>
      </c>
      <c r="L1773" s="29" t="n">
        <f aca="false">F1773+I1773</f>
        <v>125</v>
      </c>
    </row>
    <row r="1774" customFormat="false" ht="13.2" hidden="false" customHeight="false" outlineLevel="0" collapsed="false">
      <c r="B1774" s="3" t="s">
        <v>192</v>
      </c>
      <c r="C1774" s="27"/>
      <c r="D1774" s="31"/>
      <c r="E1774" s="32"/>
      <c r="F1774" s="33"/>
      <c r="G1774" s="32"/>
      <c r="H1774" s="32"/>
      <c r="I1774" s="32"/>
      <c r="J1774" s="31"/>
      <c r="K1774" s="32"/>
      <c r="L1774" s="32"/>
    </row>
    <row r="1775" customFormat="false" ht="13.2" hidden="false" customHeight="false" outlineLevel="0" collapsed="false">
      <c r="C1775" s="2" t="s">
        <v>377</v>
      </c>
      <c r="D1775" s="24" t="n">
        <v>132</v>
      </c>
      <c r="E1775" s="25" t="n">
        <v>278</v>
      </c>
      <c r="F1775" s="26" t="n">
        <v>410</v>
      </c>
      <c r="G1775" s="25" t="n">
        <v>1</v>
      </c>
      <c r="H1775" s="25" t="n">
        <v>3</v>
      </c>
      <c r="I1775" s="25" t="n">
        <v>4</v>
      </c>
      <c r="J1775" s="24" t="n">
        <f aca="false">D1775+G1775</f>
        <v>133</v>
      </c>
      <c r="K1775" s="25" t="n">
        <f aca="false">E1775+H1775</f>
        <v>281</v>
      </c>
      <c r="L1775" s="25" t="n">
        <f aca="false">F1775+I1775</f>
        <v>414</v>
      </c>
    </row>
    <row r="1776" customFormat="false" ht="13.2" hidden="false" customHeight="false" outlineLevel="0" collapsed="false">
      <c r="C1776" s="2" t="s">
        <v>448</v>
      </c>
      <c r="D1776" s="24" t="n">
        <v>80</v>
      </c>
      <c r="E1776" s="25" t="n">
        <v>50</v>
      </c>
      <c r="F1776" s="26" t="n">
        <v>130</v>
      </c>
      <c r="G1776" s="25" t="n">
        <v>1</v>
      </c>
      <c r="H1776" s="25" t="n">
        <v>2</v>
      </c>
      <c r="I1776" s="25" t="n">
        <v>3</v>
      </c>
      <c r="J1776" s="24" t="n">
        <f aca="false">D1776+G1776</f>
        <v>81</v>
      </c>
      <c r="K1776" s="25" t="n">
        <f aca="false">E1776+H1776</f>
        <v>52</v>
      </c>
      <c r="L1776" s="25" t="n">
        <f aca="false">F1776+I1776</f>
        <v>133</v>
      </c>
    </row>
    <row r="1777" customFormat="false" ht="13.2" hidden="false" customHeight="false" outlineLevel="0" collapsed="false">
      <c r="C1777" s="2" t="s">
        <v>378</v>
      </c>
      <c r="D1777" s="24" t="n">
        <v>116</v>
      </c>
      <c r="E1777" s="25" t="n">
        <v>93</v>
      </c>
      <c r="F1777" s="26" t="n">
        <v>209</v>
      </c>
      <c r="G1777" s="25" t="n">
        <v>3</v>
      </c>
      <c r="H1777" s="25" t="n">
        <v>3</v>
      </c>
      <c r="I1777" s="25" t="n">
        <v>6</v>
      </c>
      <c r="J1777" s="24" t="n">
        <f aca="false">D1777+G1777</f>
        <v>119</v>
      </c>
      <c r="K1777" s="25" t="n">
        <f aca="false">E1777+H1777</f>
        <v>96</v>
      </c>
      <c r="L1777" s="25" t="n">
        <f aca="false">F1777+I1777</f>
        <v>215</v>
      </c>
    </row>
    <row r="1778" customFormat="false" ht="13.2" hidden="false" customHeight="false" outlineLevel="0" collapsed="false">
      <c r="C1778" s="2" t="s">
        <v>379</v>
      </c>
      <c r="D1778" s="24" t="n">
        <v>29</v>
      </c>
      <c r="E1778" s="25" t="n">
        <v>62</v>
      </c>
      <c r="F1778" s="26" t="n">
        <v>91</v>
      </c>
      <c r="G1778" s="22" t="n">
        <v>0</v>
      </c>
      <c r="H1778" s="25" t="n">
        <v>0</v>
      </c>
      <c r="I1778" s="22" t="n">
        <v>0</v>
      </c>
      <c r="J1778" s="24" t="n">
        <f aca="false">D1778+G1778</f>
        <v>29</v>
      </c>
      <c r="K1778" s="25" t="n">
        <f aca="false">E1778+H1778</f>
        <v>62</v>
      </c>
      <c r="L1778" s="25" t="n">
        <f aca="false">F1778+I1778</f>
        <v>91</v>
      </c>
    </row>
    <row r="1779" customFormat="false" ht="13.2" hidden="false" customHeight="false" outlineLevel="0" collapsed="false">
      <c r="C1779" s="27" t="s">
        <v>50</v>
      </c>
      <c r="D1779" s="28" t="n">
        <v>357</v>
      </c>
      <c r="E1779" s="29" t="n">
        <v>483</v>
      </c>
      <c r="F1779" s="30" t="n">
        <v>840</v>
      </c>
      <c r="G1779" s="29" t="n">
        <v>5</v>
      </c>
      <c r="H1779" s="29" t="n">
        <v>8</v>
      </c>
      <c r="I1779" s="29" t="n">
        <v>13</v>
      </c>
      <c r="J1779" s="28" t="n">
        <f aca="false">D1779+G1779</f>
        <v>362</v>
      </c>
      <c r="K1779" s="29" t="n">
        <f aca="false">E1779+H1779</f>
        <v>491</v>
      </c>
      <c r="L1779" s="29" t="n">
        <f aca="false">F1779+I1779</f>
        <v>853</v>
      </c>
    </row>
    <row r="1780" customFormat="false" ht="13.2" hidden="false" customHeight="false" outlineLevel="0" collapsed="false">
      <c r="B1780" s="3" t="s">
        <v>196</v>
      </c>
      <c r="C1780" s="27"/>
      <c r="D1780" s="31"/>
      <c r="E1780" s="32"/>
      <c r="F1780" s="33"/>
      <c r="G1780" s="32"/>
      <c r="H1780" s="32"/>
      <c r="I1780" s="32"/>
      <c r="J1780" s="31"/>
      <c r="K1780" s="32"/>
      <c r="L1780" s="32"/>
    </row>
    <row r="1781" customFormat="false" ht="13.2" hidden="false" customHeight="false" outlineLevel="0" collapsed="false">
      <c r="C1781" s="2" t="s">
        <v>382</v>
      </c>
      <c r="D1781" s="24" t="n">
        <v>48</v>
      </c>
      <c r="E1781" s="25" t="n">
        <v>486</v>
      </c>
      <c r="F1781" s="26" t="n">
        <v>534</v>
      </c>
      <c r="G1781" s="25" t="n">
        <v>0</v>
      </c>
      <c r="H1781" s="25" t="n">
        <v>4</v>
      </c>
      <c r="I1781" s="25" t="n">
        <v>4</v>
      </c>
      <c r="J1781" s="24" t="n">
        <f aca="false">D1781+G1781</f>
        <v>48</v>
      </c>
      <c r="K1781" s="25" t="n">
        <f aca="false">E1781+H1781</f>
        <v>490</v>
      </c>
      <c r="L1781" s="25" t="n">
        <f aca="false">F1781+I1781</f>
        <v>538</v>
      </c>
    </row>
    <row r="1782" customFormat="false" ht="13.2" hidden="false" customHeight="false" outlineLevel="0" collapsed="false">
      <c r="C1782" s="2" t="s">
        <v>383</v>
      </c>
      <c r="D1782" s="24" t="n">
        <v>130</v>
      </c>
      <c r="E1782" s="25" t="n">
        <v>593</v>
      </c>
      <c r="F1782" s="26" t="n">
        <v>723</v>
      </c>
      <c r="G1782" s="25" t="n">
        <v>1</v>
      </c>
      <c r="H1782" s="25" t="n">
        <v>10</v>
      </c>
      <c r="I1782" s="25" t="n">
        <v>11</v>
      </c>
      <c r="J1782" s="24" t="n">
        <f aca="false">D1782+G1782</f>
        <v>131</v>
      </c>
      <c r="K1782" s="25" t="n">
        <f aca="false">E1782+H1782</f>
        <v>603</v>
      </c>
      <c r="L1782" s="25" t="n">
        <f aca="false">F1782+I1782</f>
        <v>734</v>
      </c>
    </row>
    <row r="1783" customFormat="false" ht="13.2" hidden="false" customHeight="false" outlineLevel="0" collapsed="false">
      <c r="C1783" s="27" t="s">
        <v>50</v>
      </c>
      <c r="D1783" s="28" t="n">
        <v>178</v>
      </c>
      <c r="E1783" s="29" t="n">
        <v>1079</v>
      </c>
      <c r="F1783" s="30" t="n">
        <v>1257</v>
      </c>
      <c r="G1783" s="29" t="n">
        <v>1</v>
      </c>
      <c r="H1783" s="29" t="n">
        <v>14</v>
      </c>
      <c r="I1783" s="29" t="n">
        <v>15</v>
      </c>
      <c r="J1783" s="28" t="n">
        <f aca="false">SUM(J1781:J1782)</f>
        <v>179</v>
      </c>
      <c r="K1783" s="29" t="n">
        <f aca="false">SUM(K1781:K1782)</f>
        <v>1093</v>
      </c>
      <c r="L1783" s="29" t="n">
        <f aca="false">SUM(L1781:L1782)</f>
        <v>1272</v>
      </c>
    </row>
    <row r="1784" customFormat="false" ht="13.2" hidden="false" customHeight="false" outlineLevel="0" collapsed="false">
      <c r="B1784" s="3" t="s">
        <v>197</v>
      </c>
      <c r="C1784" s="27"/>
      <c r="D1784" s="31"/>
      <c r="E1784" s="32"/>
      <c r="F1784" s="33"/>
      <c r="G1784" s="32"/>
      <c r="H1784" s="32"/>
      <c r="I1784" s="32"/>
      <c r="J1784" s="31"/>
      <c r="K1784" s="32"/>
      <c r="L1784" s="32"/>
    </row>
    <row r="1785" customFormat="false" ht="13.2" hidden="false" customHeight="false" outlineLevel="0" collapsed="false">
      <c r="C1785" s="2" t="s">
        <v>384</v>
      </c>
      <c r="D1785" s="24" t="n">
        <v>81</v>
      </c>
      <c r="E1785" s="25" t="n">
        <v>123</v>
      </c>
      <c r="F1785" s="26" t="n">
        <v>204</v>
      </c>
      <c r="G1785" s="25" t="n">
        <v>1</v>
      </c>
      <c r="H1785" s="25" t="n">
        <v>2</v>
      </c>
      <c r="I1785" s="25" t="n">
        <v>3</v>
      </c>
      <c r="J1785" s="24" t="n">
        <f aca="false">D1785+G1785</f>
        <v>82</v>
      </c>
      <c r="K1785" s="25" t="n">
        <f aca="false">E1785+H1785</f>
        <v>125</v>
      </c>
      <c r="L1785" s="25" t="n">
        <f aca="false">F1785+I1785</f>
        <v>207</v>
      </c>
    </row>
    <row r="1786" customFormat="false" ht="13.2" hidden="false" customHeight="false" outlineLevel="0" collapsed="false">
      <c r="C1786" s="2" t="s">
        <v>385</v>
      </c>
      <c r="D1786" s="24" t="n">
        <v>324</v>
      </c>
      <c r="E1786" s="25" t="n">
        <v>484</v>
      </c>
      <c r="F1786" s="26" t="n">
        <v>808</v>
      </c>
      <c r="G1786" s="22" t="n">
        <v>5</v>
      </c>
      <c r="H1786" s="25" t="n">
        <v>4</v>
      </c>
      <c r="I1786" s="22" t="n">
        <v>9</v>
      </c>
      <c r="J1786" s="24" t="n">
        <f aca="false">D1786+G1786</f>
        <v>329</v>
      </c>
      <c r="K1786" s="25" t="n">
        <f aca="false">E1786+H1786</f>
        <v>488</v>
      </c>
      <c r="L1786" s="25" t="n">
        <f aca="false">F1786+I1786</f>
        <v>817</v>
      </c>
    </row>
    <row r="1787" customFormat="false" ht="13.2" hidden="false" customHeight="false" outlineLevel="0" collapsed="false">
      <c r="C1787" s="27" t="s">
        <v>50</v>
      </c>
      <c r="D1787" s="28" t="n">
        <v>405</v>
      </c>
      <c r="E1787" s="29" t="n">
        <v>607</v>
      </c>
      <c r="F1787" s="30" t="n">
        <v>1012</v>
      </c>
      <c r="G1787" s="29" t="n">
        <v>6</v>
      </c>
      <c r="H1787" s="29" t="n">
        <v>6</v>
      </c>
      <c r="I1787" s="29" t="n">
        <v>12</v>
      </c>
      <c r="J1787" s="28" t="n">
        <f aca="false">D1787+G1787</f>
        <v>411</v>
      </c>
      <c r="K1787" s="29" t="n">
        <f aca="false">E1787+H1787</f>
        <v>613</v>
      </c>
      <c r="L1787" s="29" t="n">
        <f aca="false">F1787+I1787</f>
        <v>1024</v>
      </c>
    </row>
    <row r="1788" customFormat="false" ht="13.2" hidden="false" customHeight="false" outlineLevel="0" collapsed="false">
      <c r="B1788" s="3" t="s">
        <v>198</v>
      </c>
      <c r="D1788" s="24"/>
      <c r="E1788" s="25"/>
      <c r="F1788" s="26"/>
      <c r="G1788" s="25"/>
      <c r="H1788" s="25"/>
      <c r="I1788" s="25"/>
      <c r="J1788" s="24"/>
      <c r="K1788" s="25"/>
      <c r="L1788" s="25"/>
    </row>
    <row r="1789" customFormat="false" ht="13.2" hidden="false" customHeight="false" outlineLevel="0" collapsed="false">
      <c r="C1789" s="2" t="s">
        <v>463</v>
      </c>
      <c r="D1789" s="24" t="n">
        <v>4</v>
      </c>
      <c r="E1789" s="25" t="n">
        <v>78</v>
      </c>
      <c r="F1789" s="26" t="n">
        <v>82</v>
      </c>
      <c r="G1789" s="25" t="n">
        <v>0</v>
      </c>
      <c r="H1789" s="25" t="n">
        <v>0</v>
      </c>
      <c r="I1789" s="25" t="n">
        <v>0</v>
      </c>
      <c r="J1789" s="24" t="n">
        <f aca="false">D1789+G1789</f>
        <v>4</v>
      </c>
      <c r="K1789" s="25" t="n">
        <f aca="false">E1789+H1789</f>
        <v>78</v>
      </c>
      <c r="L1789" s="25" t="n">
        <f aca="false">F1789+I1789</f>
        <v>82</v>
      </c>
    </row>
    <row r="1790" customFormat="false" ht="13.2" hidden="false" customHeight="false" outlineLevel="0" collapsed="false">
      <c r="C1790" s="2" t="s">
        <v>388</v>
      </c>
      <c r="D1790" s="24" t="n">
        <v>2</v>
      </c>
      <c r="E1790" s="25" t="n">
        <v>69</v>
      </c>
      <c r="F1790" s="26" t="n">
        <v>71</v>
      </c>
      <c r="G1790" s="25" t="n">
        <v>0</v>
      </c>
      <c r="H1790" s="25" t="n">
        <v>0</v>
      </c>
      <c r="I1790" s="25" t="n">
        <v>0</v>
      </c>
      <c r="J1790" s="24" t="n">
        <f aca="false">D1790+G1790</f>
        <v>2</v>
      </c>
      <c r="K1790" s="25" t="n">
        <f aca="false">E1790+H1790</f>
        <v>69</v>
      </c>
      <c r="L1790" s="25" t="n">
        <f aca="false">F1790+I1790</f>
        <v>71</v>
      </c>
    </row>
    <row r="1791" customFormat="false" ht="13.2" hidden="false" customHeight="false" outlineLevel="0" collapsed="false">
      <c r="C1791" s="2" t="s">
        <v>464</v>
      </c>
      <c r="D1791" s="24" t="n">
        <v>37</v>
      </c>
      <c r="E1791" s="25" t="n">
        <v>82</v>
      </c>
      <c r="F1791" s="26" t="n">
        <v>119</v>
      </c>
      <c r="G1791" s="22" t="n">
        <v>0</v>
      </c>
      <c r="H1791" s="25" t="n">
        <v>1</v>
      </c>
      <c r="I1791" s="22" t="n">
        <v>1</v>
      </c>
      <c r="J1791" s="24" t="n">
        <f aca="false">D1791+G1791</f>
        <v>37</v>
      </c>
      <c r="K1791" s="25" t="n">
        <f aca="false">E1791+H1791</f>
        <v>83</v>
      </c>
      <c r="L1791" s="25" t="n">
        <f aca="false">F1791+I1791</f>
        <v>120</v>
      </c>
    </row>
    <row r="1792" customFormat="false" ht="13.2" hidden="false" customHeight="false" outlineLevel="0" collapsed="false">
      <c r="C1792" s="27" t="s">
        <v>50</v>
      </c>
      <c r="D1792" s="28" t="n">
        <v>43</v>
      </c>
      <c r="E1792" s="29" t="n">
        <v>229</v>
      </c>
      <c r="F1792" s="30" t="n">
        <v>272</v>
      </c>
      <c r="G1792" s="29" t="n">
        <v>0</v>
      </c>
      <c r="H1792" s="29" t="n">
        <v>1</v>
      </c>
      <c r="I1792" s="29" t="n">
        <v>1</v>
      </c>
      <c r="J1792" s="28" t="n">
        <f aca="false">D1792+G1792</f>
        <v>43</v>
      </c>
      <c r="K1792" s="29" t="n">
        <f aca="false">E1792+H1792</f>
        <v>230</v>
      </c>
      <c r="L1792" s="29" t="n">
        <f aca="false">F1792+I1792</f>
        <v>273</v>
      </c>
    </row>
    <row r="1793" customFormat="false" ht="13.2" hidden="false" customHeight="false" outlineLevel="0" collapsed="false">
      <c r="B1793" s="3" t="s">
        <v>199</v>
      </c>
      <c r="D1793" s="24"/>
      <c r="E1793" s="25"/>
      <c r="F1793" s="26"/>
      <c r="G1793" s="25"/>
      <c r="H1793" s="25"/>
      <c r="I1793" s="25"/>
      <c r="J1793" s="24"/>
      <c r="K1793" s="25"/>
      <c r="L1793" s="25"/>
    </row>
    <row r="1794" customFormat="false" ht="13.2" hidden="false" customHeight="false" outlineLevel="0" collapsed="false">
      <c r="C1794" s="2" t="s">
        <v>467</v>
      </c>
      <c r="D1794" s="24" t="n">
        <v>3</v>
      </c>
      <c r="E1794" s="25" t="n">
        <v>14</v>
      </c>
      <c r="F1794" s="26" t="n">
        <v>17</v>
      </c>
      <c r="G1794" s="25" t="n">
        <v>0</v>
      </c>
      <c r="H1794" s="25" t="n">
        <v>1</v>
      </c>
      <c r="I1794" s="25" t="n">
        <v>1</v>
      </c>
      <c r="J1794" s="24" t="n">
        <f aca="false">D1794+G1794</f>
        <v>3</v>
      </c>
      <c r="K1794" s="25" t="n">
        <f aca="false">E1794+H1794</f>
        <v>15</v>
      </c>
      <c r="L1794" s="25" t="n">
        <f aca="false">F1794+I1794</f>
        <v>18</v>
      </c>
    </row>
    <row r="1795" customFormat="false" ht="13.2" hidden="false" customHeight="false" outlineLevel="0" collapsed="false">
      <c r="C1795" s="2" t="s">
        <v>199</v>
      </c>
      <c r="D1795" s="24" t="n">
        <v>87</v>
      </c>
      <c r="E1795" s="25" t="n">
        <v>237</v>
      </c>
      <c r="F1795" s="26" t="n">
        <v>324</v>
      </c>
      <c r="G1795" s="25" t="n">
        <v>5</v>
      </c>
      <c r="H1795" s="25" t="n">
        <v>7</v>
      </c>
      <c r="I1795" s="25" t="n">
        <v>12</v>
      </c>
      <c r="J1795" s="24" t="n">
        <f aca="false">D1795+G1795</f>
        <v>92</v>
      </c>
      <c r="K1795" s="25" t="n">
        <f aca="false">E1795+H1795</f>
        <v>244</v>
      </c>
      <c r="L1795" s="25" t="n">
        <f aca="false">F1795+I1795</f>
        <v>336</v>
      </c>
    </row>
    <row r="1796" customFormat="false" ht="13.2" hidden="false" customHeight="false" outlineLevel="0" collapsed="false">
      <c r="C1796" s="2" t="s">
        <v>474</v>
      </c>
      <c r="D1796" s="24" t="n">
        <v>11</v>
      </c>
      <c r="E1796" s="25" t="n">
        <v>31</v>
      </c>
      <c r="F1796" s="26" t="n">
        <v>42</v>
      </c>
      <c r="G1796" s="22" t="n">
        <v>1</v>
      </c>
      <c r="H1796" s="25" t="n">
        <v>0</v>
      </c>
      <c r="I1796" s="22" t="n">
        <v>1</v>
      </c>
      <c r="J1796" s="24" t="n">
        <f aca="false">D1796+G1796</f>
        <v>12</v>
      </c>
      <c r="K1796" s="25" t="n">
        <f aca="false">E1796+H1796</f>
        <v>31</v>
      </c>
      <c r="L1796" s="25" t="n">
        <f aca="false">F1796+I1796</f>
        <v>43</v>
      </c>
    </row>
    <row r="1797" customFormat="false" ht="13.2" hidden="false" customHeight="false" outlineLevel="0" collapsed="false">
      <c r="C1797" s="27" t="s">
        <v>50</v>
      </c>
      <c r="D1797" s="28" t="n">
        <v>101</v>
      </c>
      <c r="E1797" s="29" t="n">
        <v>282</v>
      </c>
      <c r="F1797" s="30" t="n">
        <v>383</v>
      </c>
      <c r="G1797" s="29" t="n">
        <v>6</v>
      </c>
      <c r="H1797" s="29" t="n">
        <v>8</v>
      </c>
      <c r="I1797" s="29" t="n">
        <v>14</v>
      </c>
      <c r="J1797" s="28" t="n">
        <f aca="false">D1797+G1797</f>
        <v>107</v>
      </c>
      <c r="K1797" s="29" t="n">
        <f aca="false">E1797+H1797</f>
        <v>290</v>
      </c>
      <c r="L1797" s="29" t="n">
        <f aca="false">F1797+I1797</f>
        <v>397</v>
      </c>
    </row>
    <row r="1798" customFormat="false" ht="13.2" hidden="false" customHeight="false" outlineLevel="0" collapsed="false">
      <c r="B1798" s="3" t="s">
        <v>200</v>
      </c>
      <c r="C1798" s="27"/>
      <c r="D1798" s="31"/>
      <c r="E1798" s="32"/>
      <c r="F1798" s="33"/>
      <c r="G1798" s="32"/>
      <c r="H1798" s="32"/>
      <c r="I1798" s="32"/>
      <c r="J1798" s="31"/>
      <c r="K1798" s="32"/>
      <c r="L1798" s="32"/>
    </row>
    <row r="1799" customFormat="false" ht="13.2" hidden="false" customHeight="false" outlineLevel="0" collapsed="false">
      <c r="C1799" s="2" t="s">
        <v>200</v>
      </c>
      <c r="D1799" s="24" t="n">
        <v>33</v>
      </c>
      <c r="E1799" s="25" t="n">
        <v>38</v>
      </c>
      <c r="F1799" s="26" t="n">
        <v>71</v>
      </c>
      <c r="G1799" s="22" t="n">
        <v>6</v>
      </c>
      <c r="H1799" s="25" t="n">
        <v>5</v>
      </c>
      <c r="I1799" s="22" t="n">
        <v>11</v>
      </c>
      <c r="J1799" s="24" t="n">
        <f aca="false">D1799+G1799</f>
        <v>39</v>
      </c>
      <c r="K1799" s="25" t="n">
        <f aca="false">E1799+H1799</f>
        <v>43</v>
      </c>
      <c r="L1799" s="25" t="n">
        <f aca="false">F1799+I1799</f>
        <v>82</v>
      </c>
    </row>
    <row r="1800" customFormat="false" ht="13.2" hidden="false" customHeight="false" outlineLevel="0" collapsed="false">
      <c r="C1800" s="27" t="s">
        <v>50</v>
      </c>
      <c r="D1800" s="28" t="n">
        <v>33</v>
      </c>
      <c r="E1800" s="29" t="n">
        <v>38</v>
      </c>
      <c r="F1800" s="30" t="n">
        <v>71</v>
      </c>
      <c r="G1800" s="29" t="n">
        <v>6</v>
      </c>
      <c r="H1800" s="29" t="n">
        <v>5</v>
      </c>
      <c r="I1800" s="29" t="n">
        <v>11</v>
      </c>
      <c r="J1800" s="28" t="n">
        <f aca="false">D1800+G1800</f>
        <v>39</v>
      </c>
      <c r="K1800" s="29" t="n">
        <f aca="false">E1800+H1800</f>
        <v>43</v>
      </c>
      <c r="L1800" s="29" t="n">
        <f aca="false">F1800+I1800</f>
        <v>82</v>
      </c>
    </row>
    <row r="1801" customFormat="false" ht="13.2" hidden="false" customHeight="false" outlineLevel="0" collapsed="false">
      <c r="B1801" s="3" t="s">
        <v>201</v>
      </c>
      <c r="C1801" s="27"/>
      <c r="D1801" s="31"/>
      <c r="E1801" s="32"/>
      <c r="F1801" s="33"/>
      <c r="G1801" s="32"/>
      <c r="H1801" s="32"/>
      <c r="I1801" s="32"/>
      <c r="J1801" s="31"/>
      <c r="K1801" s="32"/>
      <c r="L1801" s="32"/>
    </row>
    <row r="1802" customFormat="false" ht="13.2" hidden="false" customHeight="false" outlineLevel="0" collapsed="false">
      <c r="C1802" s="2" t="s">
        <v>477</v>
      </c>
      <c r="D1802" s="24" t="n">
        <v>5</v>
      </c>
      <c r="E1802" s="25" t="n">
        <v>1</v>
      </c>
      <c r="F1802" s="26" t="n">
        <v>6</v>
      </c>
      <c r="G1802" s="25" t="n">
        <v>27</v>
      </c>
      <c r="H1802" s="25" t="n">
        <v>17</v>
      </c>
      <c r="I1802" s="25" t="n">
        <v>44</v>
      </c>
      <c r="J1802" s="24" t="n">
        <f aca="false">D1802+G1802</f>
        <v>32</v>
      </c>
      <c r="K1802" s="25" t="n">
        <f aca="false">E1802+H1802</f>
        <v>18</v>
      </c>
      <c r="L1802" s="25" t="n">
        <f aca="false">F1802+I1802</f>
        <v>50</v>
      </c>
    </row>
    <row r="1803" customFormat="false" ht="13.2" hidden="false" customHeight="false" outlineLevel="0" collapsed="false">
      <c r="C1803" s="2" t="s">
        <v>639</v>
      </c>
      <c r="D1803" s="24" t="n">
        <v>17</v>
      </c>
      <c r="E1803" s="25" t="n">
        <v>13</v>
      </c>
      <c r="F1803" s="26" t="n">
        <v>30</v>
      </c>
      <c r="G1803" s="25" t="n">
        <v>0</v>
      </c>
      <c r="H1803" s="25" t="n">
        <v>0</v>
      </c>
      <c r="I1803" s="25" t="n">
        <v>0</v>
      </c>
      <c r="J1803" s="24" t="n">
        <f aca="false">D1803+G1803</f>
        <v>17</v>
      </c>
      <c r="K1803" s="25" t="n">
        <f aca="false">E1803+H1803</f>
        <v>13</v>
      </c>
      <c r="L1803" s="25" t="n">
        <f aca="false">F1803+I1803</f>
        <v>30</v>
      </c>
    </row>
    <row r="1804" customFormat="false" ht="13.2" hidden="false" customHeight="false" outlineLevel="0" collapsed="false">
      <c r="C1804" s="2" t="s">
        <v>480</v>
      </c>
      <c r="D1804" s="24" t="n">
        <v>29</v>
      </c>
      <c r="E1804" s="25" t="n">
        <v>31</v>
      </c>
      <c r="F1804" s="26" t="n">
        <v>60</v>
      </c>
      <c r="G1804" s="25" t="n">
        <v>0</v>
      </c>
      <c r="H1804" s="25" t="n">
        <v>1</v>
      </c>
      <c r="I1804" s="25" t="n">
        <v>1</v>
      </c>
      <c r="J1804" s="24" t="n">
        <f aca="false">D1804+G1804</f>
        <v>29</v>
      </c>
      <c r="K1804" s="25" t="n">
        <f aca="false">E1804+H1804</f>
        <v>32</v>
      </c>
      <c r="L1804" s="25" t="n">
        <f aca="false">F1804+I1804</f>
        <v>61</v>
      </c>
    </row>
    <row r="1805" customFormat="false" ht="13.2" hidden="false" customHeight="false" outlineLevel="0" collapsed="false">
      <c r="C1805" s="2" t="s">
        <v>640</v>
      </c>
      <c r="D1805" s="24" t="n">
        <v>37</v>
      </c>
      <c r="E1805" s="25" t="n">
        <v>25</v>
      </c>
      <c r="F1805" s="26" t="n">
        <v>62</v>
      </c>
      <c r="G1805" s="25" t="n">
        <v>0</v>
      </c>
      <c r="H1805" s="25" t="n">
        <v>0</v>
      </c>
      <c r="I1805" s="25" t="n">
        <v>0</v>
      </c>
      <c r="J1805" s="24" t="n">
        <f aca="false">D1805+G1805</f>
        <v>37</v>
      </c>
      <c r="K1805" s="25" t="n">
        <f aca="false">E1805+H1805</f>
        <v>25</v>
      </c>
      <c r="L1805" s="25" t="n">
        <f aca="false">F1805+I1805</f>
        <v>62</v>
      </c>
    </row>
    <row r="1806" customFormat="false" ht="13.2" hidden="false" customHeight="false" outlineLevel="0" collapsed="false">
      <c r="C1806" s="2" t="s">
        <v>485</v>
      </c>
      <c r="D1806" s="24" t="n">
        <v>12</v>
      </c>
      <c r="E1806" s="25" t="n">
        <v>14</v>
      </c>
      <c r="F1806" s="26" t="n">
        <v>26</v>
      </c>
      <c r="G1806" s="25" t="n">
        <v>0</v>
      </c>
      <c r="H1806" s="25" t="n">
        <v>0</v>
      </c>
      <c r="I1806" s="25" t="n">
        <v>0</v>
      </c>
      <c r="J1806" s="24" t="n">
        <f aca="false">D1806+G1806</f>
        <v>12</v>
      </c>
      <c r="K1806" s="25" t="n">
        <f aca="false">E1806+H1806</f>
        <v>14</v>
      </c>
      <c r="L1806" s="25" t="n">
        <f aca="false">F1806+I1806</f>
        <v>26</v>
      </c>
    </row>
    <row r="1807" customFormat="false" ht="13.2" hidden="false" customHeight="false" outlineLevel="0" collapsed="false">
      <c r="C1807" s="2" t="s">
        <v>486</v>
      </c>
      <c r="D1807" s="24" t="n">
        <v>30</v>
      </c>
      <c r="E1807" s="25" t="n">
        <v>31</v>
      </c>
      <c r="F1807" s="26" t="n">
        <v>61</v>
      </c>
      <c r="G1807" s="25" t="n">
        <v>0</v>
      </c>
      <c r="H1807" s="25" t="n">
        <v>1</v>
      </c>
      <c r="I1807" s="25" t="n">
        <v>1</v>
      </c>
      <c r="J1807" s="24" t="n">
        <f aca="false">D1807+G1807</f>
        <v>30</v>
      </c>
      <c r="K1807" s="25" t="n">
        <f aca="false">E1807+H1807</f>
        <v>32</v>
      </c>
      <c r="L1807" s="25" t="n">
        <f aca="false">F1807+I1807</f>
        <v>62</v>
      </c>
    </row>
    <row r="1808" customFormat="false" ht="26.4" hidden="false" customHeight="false" outlineLevel="0" collapsed="false">
      <c r="C1808" s="178" t="s">
        <v>488</v>
      </c>
      <c r="D1808" s="24" t="n">
        <v>13</v>
      </c>
      <c r="E1808" s="25" t="n">
        <v>33</v>
      </c>
      <c r="F1808" s="26" t="n">
        <v>46</v>
      </c>
      <c r="G1808" s="25" t="n">
        <v>0</v>
      </c>
      <c r="H1808" s="25" t="n">
        <v>1</v>
      </c>
      <c r="I1808" s="25" t="n">
        <v>1</v>
      </c>
      <c r="J1808" s="24" t="n">
        <f aca="false">D1808+G1808</f>
        <v>13</v>
      </c>
      <c r="K1808" s="25" t="n">
        <f aca="false">E1808+H1808</f>
        <v>34</v>
      </c>
      <c r="L1808" s="25" t="n">
        <f aca="false">F1808+I1808</f>
        <v>47</v>
      </c>
    </row>
    <row r="1809" customFormat="false" ht="13.2" hidden="false" customHeight="false" outlineLevel="0" collapsed="false">
      <c r="C1809" s="2" t="s">
        <v>489</v>
      </c>
      <c r="D1809" s="24" t="n">
        <v>48</v>
      </c>
      <c r="E1809" s="25" t="n">
        <v>47</v>
      </c>
      <c r="F1809" s="26" t="n">
        <v>95</v>
      </c>
      <c r="G1809" s="25" t="n">
        <v>0</v>
      </c>
      <c r="H1809" s="25" t="n">
        <v>0</v>
      </c>
      <c r="I1809" s="25" t="n">
        <v>0</v>
      </c>
      <c r="J1809" s="24" t="n">
        <f aca="false">D1809+G1809</f>
        <v>48</v>
      </c>
      <c r="K1809" s="25" t="n">
        <f aca="false">E1809+H1809</f>
        <v>47</v>
      </c>
      <c r="L1809" s="25" t="n">
        <f aca="false">F1809+I1809</f>
        <v>95</v>
      </c>
    </row>
    <row r="1810" customFormat="false" ht="13.2" hidden="false" customHeight="false" outlineLevel="0" collapsed="false">
      <c r="C1810" s="2" t="s">
        <v>490</v>
      </c>
      <c r="D1810" s="24" t="n">
        <v>2</v>
      </c>
      <c r="E1810" s="25" t="n">
        <v>0</v>
      </c>
      <c r="F1810" s="26" t="n">
        <v>2</v>
      </c>
      <c r="G1810" s="25" t="n">
        <v>30</v>
      </c>
      <c r="H1810" s="25" t="n">
        <v>26</v>
      </c>
      <c r="I1810" s="25" t="n">
        <v>56</v>
      </c>
      <c r="J1810" s="24" t="n">
        <f aca="false">D1810+G1810</f>
        <v>32</v>
      </c>
      <c r="K1810" s="25" t="n">
        <f aca="false">E1810+H1810</f>
        <v>26</v>
      </c>
      <c r="L1810" s="25" t="n">
        <f aca="false">F1810+I1810</f>
        <v>58</v>
      </c>
    </row>
    <row r="1811" customFormat="false" ht="13.2" hidden="false" customHeight="false" outlineLevel="0" collapsed="false">
      <c r="C1811" s="2" t="s">
        <v>493</v>
      </c>
      <c r="D1811" s="24" t="n">
        <v>1</v>
      </c>
      <c r="E1811" s="25" t="n">
        <v>4</v>
      </c>
      <c r="F1811" s="26" t="n">
        <v>5</v>
      </c>
      <c r="G1811" s="25" t="n">
        <v>45</v>
      </c>
      <c r="H1811" s="25" t="n">
        <v>53</v>
      </c>
      <c r="I1811" s="25" t="n">
        <v>98</v>
      </c>
      <c r="J1811" s="24" t="n">
        <f aca="false">D1811+G1811</f>
        <v>46</v>
      </c>
      <c r="K1811" s="25" t="n">
        <f aca="false">E1811+H1811</f>
        <v>57</v>
      </c>
      <c r="L1811" s="25" t="n">
        <f aca="false">F1811+I1811</f>
        <v>103</v>
      </c>
    </row>
    <row r="1812" customFormat="false" ht="13.2" hidden="false" customHeight="false" outlineLevel="0" collapsed="false">
      <c r="C1812" s="2" t="s">
        <v>494</v>
      </c>
      <c r="D1812" s="24" t="n">
        <v>1</v>
      </c>
      <c r="E1812" s="25" t="n">
        <v>1</v>
      </c>
      <c r="F1812" s="26" t="n">
        <v>2</v>
      </c>
      <c r="G1812" s="25" t="n">
        <v>37</v>
      </c>
      <c r="H1812" s="25" t="n">
        <v>28</v>
      </c>
      <c r="I1812" s="25" t="n">
        <v>65</v>
      </c>
      <c r="J1812" s="24" t="n">
        <f aca="false">D1812+G1812</f>
        <v>38</v>
      </c>
      <c r="K1812" s="25" t="n">
        <f aca="false">E1812+H1812</f>
        <v>29</v>
      </c>
      <c r="L1812" s="25" t="n">
        <f aca="false">F1812+I1812</f>
        <v>67</v>
      </c>
    </row>
    <row r="1813" customFormat="false" ht="13.2" hidden="false" customHeight="false" outlineLevel="0" collapsed="false">
      <c r="C1813" s="27" t="s">
        <v>50</v>
      </c>
      <c r="D1813" s="28" t="n">
        <v>195</v>
      </c>
      <c r="E1813" s="29" t="n">
        <v>200</v>
      </c>
      <c r="F1813" s="30" t="n">
        <v>395</v>
      </c>
      <c r="G1813" s="29" t="n">
        <v>139</v>
      </c>
      <c r="H1813" s="29" t="n">
        <v>127</v>
      </c>
      <c r="I1813" s="29" t="n">
        <v>266</v>
      </c>
      <c r="J1813" s="28" t="n">
        <f aca="false">SUM(J1802:J1811)</f>
        <v>296</v>
      </c>
      <c r="K1813" s="29" t="n">
        <f aca="false">SUM(K1802:K1811)</f>
        <v>298</v>
      </c>
      <c r="L1813" s="29" t="n">
        <f aca="false">SUM(L1802:L1811)</f>
        <v>594</v>
      </c>
      <c r="M1813" s="187"/>
      <c r="N1813" s="187"/>
      <c r="O1813" s="187"/>
      <c r="P1813" s="187"/>
      <c r="Q1813" s="187"/>
      <c r="R1813" s="187"/>
      <c r="S1813" s="187"/>
      <c r="T1813" s="187"/>
      <c r="U1813" s="187"/>
      <c r="V1813" s="187"/>
      <c r="W1813" s="187"/>
    </row>
    <row r="1814" customFormat="false" ht="13.2" hidden="false" customHeight="false" outlineLevel="0" collapsed="false">
      <c r="B1814" s="3" t="s">
        <v>205</v>
      </c>
      <c r="C1814" s="27"/>
      <c r="D1814" s="24"/>
      <c r="E1814" s="25"/>
      <c r="F1814" s="26"/>
      <c r="G1814" s="25"/>
      <c r="H1814" s="25"/>
      <c r="I1814" s="25"/>
      <c r="J1814" s="24" t="n">
        <f aca="false">D1814+G1814</f>
        <v>0</v>
      </c>
      <c r="K1814" s="25" t="n">
        <f aca="false">E1814+H1814</f>
        <v>0</v>
      </c>
      <c r="L1814" s="25" t="n">
        <f aca="false">F1814+I1814</f>
        <v>0</v>
      </c>
      <c r="M1814" s="187"/>
      <c r="N1814" s="187"/>
      <c r="O1814" s="187"/>
      <c r="P1814" s="187"/>
      <c r="Q1814" s="187"/>
      <c r="R1814" s="187"/>
      <c r="S1814" s="187"/>
      <c r="T1814" s="187"/>
      <c r="U1814" s="187"/>
      <c r="V1814" s="187"/>
      <c r="W1814" s="187"/>
    </row>
    <row r="1815" customFormat="false" ht="13.2" hidden="false" customHeight="false" outlineLevel="0" collapsed="false">
      <c r="C1815" s="2" t="s">
        <v>505</v>
      </c>
      <c r="D1815" s="24" t="n">
        <v>2</v>
      </c>
      <c r="E1815" s="25" t="n">
        <v>3</v>
      </c>
      <c r="F1815" s="26" t="n">
        <v>5</v>
      </c>
      <c r="G1815" s="25" t="n">
        <v>0</v>
      </c>
      <c r="H1815" s="25" t="n">
        <v>0</v>
      </c>
      <c r="I1815" s="25" t="n">
        <v>0</v>
      </c>
      <c r="J1815" s="24" t="n">
        <f aca="false">D1815+G1815</f>
        <v>2</v>
      </c>
      <c r="K1815" s="25" t="n">
        <f aca="false">E1815+H1815</f>
        <v>3</v>
      </c>
      <c r="L1815" s="25" t="n">
        <f aca="false">F1815+I1815</f>
        <v>5</v>
      </c>
      <c r="M1815" s="187"/>
      <c r="N1815" s="187"/>
      <c r="O1815" s="187"/>
      <c r="P1815" s="187"/>
      <c r="Q1815" s="187"/>
      <c r="R1815" s="187"/>
      <c r="S1815" s="187"/>
      <c r="T1815" s="187"/>
      <c r="U1815" s="187"/>
      <c r="V1815" s="187"/>
      <c r="W1815" s="187"/>
    </row>
    <row r="1816" customFormat="false" ht="13.2" hidden="false" customHeight="false" outlineLevel="0" collapsed="false">
      <c r="C1816" s="187" t="s">
        <v>506</v>
      </c>
      <c r="D1816" s="294" t="n">
        <v>0</v>
      </c>
      <c r="E1816" s="295" t="n">
        <v>0</v>
      </c>
      <c r="F1816" s="296" t="n">
        <v>0</v>
      </c>
      <c r="G1816" s="297" t="n">
        <v>1</v>
      </c>
      <c r="H1816" s="295" t="n">
        <v>7</v>
      </c>
      <c r="I1816" s="297" t="n">
        <v>8</v>
      </c>
      <c r="J1816" s="294" t="n">
        <f aca="false">D1816+G1816</f>
        <v>1</v>
      </c>
      <c r="K1816" s="295" t="n">
        <f aca="false">E1816+H1816</f>
        <v>7</v>
      </c>
      <c r="L1816" s="295" t="n">
        <f aca="false">F1816+I1816</f>
        <v>8</v>
      </c>
      <c r="M1816" s="187"/>
      <c r="N1816" s="187"/>
      <c r="O1816" s="187"/>
      <c r="P1816" s="187"/>
      <c r="Q1816" s="187"/>
      <c r="R1816" s="187"/>
      <c r="S1816" s="187"/>
      <c r="T1816" s="187"/>
      <c r="U1816" s="187"/>
      <c r="V1816" s="187"/>
      <c r="W1816" s="187"/>
    </row>
    <row r="1817" customFormat="false" ht="13.2" hidden="false" customHeight="false" outlineLevel="0" collapsed="false">
      <c r="C1817" s="2" t="s">
        <v>641</v>
      </c>
      <c r="D1817" s="24" t="n">
        <v>3</v>
      </c>
      <c r="E1817" s="25" t="n">
        <v>0</v>
      </c>
      <c r="F1817" s="26" t="n">
        <v>3</v>
      </c>
      <c r="G1817" s="25" t="n">
        <v>34</v>
      </c>
      <c r="H1817" s="25" t="n">
        <v>6</v>
      </c>
      <c r="I1817" s="25" t="n">
        <v>40</v>
      </c>
      <c r="J1817" s="24" t="n">
        <f aca="false">D1817+G1817</f>
        <v>37</v>
      </c>
      <c r="K1817" s="25" t="n">
        <f aca="false">E1817+H1817</f>
        <v>6</v>
      </c>
      <c r="L1817" s="25" t="n">
        <f aca="false">F1817+I1817</f>
        <v>43</v>
      </c>
      <c r="M1817" s="187"/>
      <c r="N1817" s="187"/>
      <c r="O1817" s="187"/>
      <c r="P1817" s="187"/>
      <c r="Q1817" s="187"/>
      <c r="R1817" s="187"/>
      <c r="S1817" s="187"/>
      <c r="T1817" s="187"/>
      <c r="U1817" s="187"/>
      <c r="V1817" s="187"/>
      <c r="W1817" s="187"/>
    </row>
    <row r="1818" customFormat="false" ht="13.2" hidden="false" customHeight="false" outlineLevel="0" collapsed="false">
      <c r="C1818" s="187" t="s">
        <v>512</v>
      </c>
      <c r="D1818" s="24" t="n">
        <v>1</v>
      </c>
      <c r="E1818" s="25" t="n">
        <v>0</v>
      </c>
      <c r="F1818" s="26" t="n">
        <v>1</v>
      </c>
      <c r="G1818" s="25" t="n">
        <v>11</v>
      </c>
      <c r="H1818" s="25" t="n">
        <v>6</v>
      </c>
      <c r="I1818" s="25" t="n">
        <v>17</v>
      </c>
      <c r="J1818" s="24" t="n">
        <f aca="false">D1818+G1818</f>
        <v>12</v>
      </c>
      <c r="K1818" s="25" t="n">
        <f aca="false">E1818+H1818</f>
        <v>6</v>
      </c>
      <c r="L1818" s="25" t="n">
        <f aca="false">F1818+I1818</f>
        <v>18</v>
      </c>
      <c r="M1818" s="187"/>
      <c r="N1818" s="187"/>
      <c r="O1818" s="187"/>
      <c r="P1818" s="187"/>
      <c r="Q1818" s="187"/>
      <c r="R1818" s="187"/>
      <c r="S1818" s="187"/>
      <c r="T1818" s="187"/>
      <c r="U1818" s="187"/>
      <c r="V1818" s="187"/>
      <c r="W1818" s="187"/>
    </row>
    <row r="1819" customFormat="false" ht="13.2" hidden="false" customHeight="false" outlineLevel="0" collapsed="false">
      <c r="C1819" s="2" t="s">
        <v>392</v>
      </c>
      <c r="D1819" s="24" t="n">
        <v>98</v>
      </c>
      <c r="E1819" s="25" t="n">
        <v>86</v>
      </c>
      <c r="F1819" s="26" t="n">
        <v>184</v>
      </c>
      <c r="G1819" s="25" t="n">
        <v>1</v>
      </c>
      <c r="H1819" s="25" t="n">
        <v>0</v>
      </c>
      <c r="I1819" s="25" t="n">
        <v>1</v>
      </c>
      <c r="J1819" s="24" t="n">
        <f aca="false">D1819+G1819</f>
        <v>99</v>
      </c>
      <c r="K1819" s="25" t="n">
        <f aca="false">E1819+H1819</f>
        <v>86</v>
      </c>
      <c r="L1819" s="25" t="n">
        <f aca="false">F1819+I1819</f>
        <v>185</v>
      </c>
      <c r="M1819" s="187"/>
      <c r="N1819" s="187"/>
      <c r="O1819" s="187"/>
      <c r="P1819" s="187"/>
      <c r="Q1819" s="187"/>
      <c r="R1819" s="187"/>
      <c r="S1819" s="187"/>
      <c r="T1819" s="187"/>
      <c r="U1819" s="187"/>
      <c r="V1819" s="187"/>
      <c r="W1819" s="187"/>
    </row>
    <row r="1820" customFormat="false" ht="26.4" hidden="false" customHeight="false" outlineLevel="0" collapsed="false">
      <c r="C1820" s="178" t="s">
        <v>513</v>
      </c>
      <c r="D1820" s="24" t="n">
        <v>59</v>
      </c>
      <c r="E1820" s="25" t="n">
        <v>12</v>
      </c>
      <c r="F1820" s="26" t="n">
        <v>71</v>
      </c>
      <c r="G1820" s="25" t="n">
        <v>1</v>
      </c>
      <c r="H1820" s="25" t="n">
        <v>0</v>
      </c>
      <c r="I1820" s="25" t="n">
        <v>1</v>
      </c>
      <c r="J1820" s="24" t="n">
        <f aca="false">D1820+G1820</f>
        <v>60</v>
      </c>
      <c r="K1820" s="25" t="n">
        <f aca="false">E1820+H1820</f>
        <v>12</v>
      </c>
      <c r="L1820" s="25" t="n">
        <f aca="false">F1820+I1820</f>
        <v>72</v>
      </c>
      <c r="M1820" s="187"/>
      <c r="N1820" s="187"/>
      <c r="O1820" s="187"/>
      <c r="P1820" s="187"/>
      <c r="Q1820" s="187"/>
      <c r="R1820" s="187"/>
      <c r="S1820" s="187"/>
      <c r="T1820" s="187"/>
      <c r="U1820" s="187"/>
      <c r="V1820" s="187"/>
      <c r="W1820" s="187"/>
    </row>
    <row r="1821" customFormat="false" ht="13.2" hidden="false" customHeight="false" outlineLevel="0" collapsed="false">
      <c r="C1821" s="2" t="s">
        <v>514</v>
      </c>
      <c r="D1821" s="24" t="n">
        <v>14</v>
      </c>
      <c r="E1821" s="25" t="n">
        <v>12</v>
      </c>
      <c r="F1821" s="26" t="n">
        <v>26</v>
      </c>
      <c r="G1821" s="25" t="n">
        <v>0</v>
      </c>
      <c r="H1821" s="25" t="n">
        <v>0</v>
      </c>
      <c r="I1821" s="25" t="n">
        <v>0</v>
      </c>
      <c r="J1821" s="24" t="n">
        <f aca="false">D1821+G1821</f>
        <v>14</v>
      </c>
      <c r="K1821" s="25" t="n">
        <f aca="false">E1821+H1821</f>
        <v>12</v>
      </c>
      <c r="L1821" s="25" t="n">
        <f aca="false">F1821+I1821</f>
        <v>26</v>
      </c>
      <c r="M1821" s="187"/>
      <c r="N1821" s="187"/>
      <c r="O1821" s="187"/>
      <c r="P1821" s="187"/>
      <c r="Q1821" s="187"/>
      <c r="R1821" s="187"/>
      <c r="S1821" s="187"/>
      <c r="T1821" s="187"/>
      <c r="U1821" s="187"/>
      <c r="V1821" s="187"/>
      <c r="W1821" s="187"/>
    </row>
    <row r="1822" customFormat="false" ht="13.2" hidden="false" customHeight="false" outlineLevel="0" collapsed="false">
      <c r="C1822" s="2" t="s">
        <v>393</v>
      </c>
      <c r="D1822" s="24" t="n">
        <v>112</v>
      </c>
      <c r="E1822" s="25" t="n">
        <v>24</v>
      </c>
      <c r="F1822" s="26" t="n">
        <v>136</v>
      </c>
      <c r="G1822" s="25" t="n">
        <v>1</v>
      </c>
      <c r="H1822" s="25" t="n">
        <v>0</v>
      </c>
      <c r="I1822" s="25" t="n">
        <v>1</v>
      </c>
      <c r="J1822" s="24" t="n">
        <f aca="false">D1822+G1822</f>
        <v>113</v>
      </c>
      <c r="K1822" s="25" t="n">
        <f aca="false">E1822+H1822</f>
        <v>24</v>
      </c>
      <c r="L1822" s="25" t="n">
        <f aca="false">F1822+I1822</f>
        <v>137</v>
      </c>
      <c r="M1822" s="187"/>
      <c r="N1822" s="187"/>
      <c r="O1822" s="187"/>
      <c r="P1822" s="187"/>
      <c r="Q1822" s="187"/>
      <c r="R1822" s="187"/>
      <c r="S1822" s="187"/>
      <c r="T1822" s="187"/>
      <c r="U1822" s="187"/>
      <c r="V1822" s="187"/>
      <c r="W1822" s="187"/>
    </row>
    <row r="1823" customFormat="false" ht="13.2" hidden="false" customHeight="false" outlineLevel="0" collapsed="false">
      <c r="C1823" s="2" t="s">
        <v>517</v>
      </c>
      <c r="D1823" s="24" t="n">
        <v>32</v>
      </c>
      <c r="E1823" s="25" t="n">
        <v>2</v>
      </c>
      <c r="F1823" s="26" t="n">
        <v>34</v>
      </c>
      <c r="G1823" s="25" t="n">
        <v>0</v>
      </c>
      <c r="H1823" s="25" t="n">
        <v>0</v>
      </c>
      <c r="I1823" s="25" t="n">
        <v>0</v>
      </c>
      <c r="J1823" s="24" t="n">
        <f aca="false">D1823+G1823</f>
        <v>32</v>
      </c>
      <c r="K1823" s="25" t="n">
        <f aca="false">E1823+H1823</f>
        <v>2</v>
      </c>
      <c r="L1823" s="25" t="n">
        <f aca="false">F1823+I1823</f>
        <v>34</v>
      </c>
      <c r="M1823" s="187"/>
      <c r="N1823" s="187"/>
      <c r="O1823" s="187"/>
      <c r="P1823" s="187"/>
      <c r="Q1823" s="187"/>
      <c r="R1823" s="187"/>
      <c r="S1823" s="187"/>
      <c r="T1823" s="187"/>
      <c r="U1823" s="187"/>
      <c r="V1823" s="187"/>
      <c r="W1823" s="187"/>
    </row>
    <row r="1824" customFormat="false" ht="13.2" hidden="false" customHeight="false" outlineLevel="0" collapsed="false">
      <c r="C1824" s="2" t="s">
        <v>395</v>
      </c>
      <c r="D1824" s="24" t="n">
        <v>154</v>
      </c>
      <c r="E1824" s="25" t="n">
        <v>7</v>
      </c>
      <c r="F1824" s="26" t="n">
        <v>161</v>
      </c>
      <c r="G1824" s="25" t="n">
        <v>1</v>
      </c>
      <c r="H1824" s="25" t="n">
        <v>0</v>
      </c>
      <c r="I1824" s="25" t="n">
        <v>1</v>
      </c>
      <c r="J1824" s="24" t="n">
        <f aca="false">D1824+G1824</f>
        <v>155</v>
      </c>
      <c r="K1824" s="25" t="n">
        <f aca="false">E1824+H1824</f>
        <v>7</v>
      </c>
      <c r="L1824" s="25" t="n">
        <f aca="false">F1824+I1824</f>
        <v>162</v>
      </c>
      <c r="M1824" s="187"/>
      <c r="N1824" s="187"/>
      <c r="O1824" s="187"/>
      <c r="P1824" s="187"/>
      <c r="Q1824" s="187"/>
      <c r="R1824" s="187"/>
      <c r="S1824" s="187"/>
      <c r="T1824" s="187"/>
      <c r="U1824" s="187"/>
      <c r="V1824" s="187"/>
      <c r="W1824" s="187"/>
    </row>
    <row r="1825" customFormat="false" ht="13.2" hidden="false" customHeight="false" outlineLevel="0" collapsed="false">
      <c r="C1825" s="2" t="s">
        <v>519</v>
      </c>
      <c r="D1825" s="24" t="n">
        <v>55</v>
      </c>
      <c r="E1825" s="25" t="n">
        <v>1</v>
      </c>
      <c r="F1825" s="26" t="n">
        <v>56</v>
      </c>
      <c r="G1825" s="25" t="n">
        <v>2</v>
      </c>
      <c r="H1825" s="25" t="n">
        <v>0</v>
      </c>
      <c r="I1825" s="25" t="n">
        <v>2</v>
      </c>
      <c r="J1825" s="24" t="n">
        <f aca="false">D1825+G1825</f>
        <v>57</v>
      </c>
      <c r="K1825" s="25" t="n">
        <f aca="false">E1825+H1825</f>
        <v>1</v>
      </c>
      <c r="L1825" s="25" t="n">
        <f aca="false">F1825+I1825</f>
        <v>58</v>
      </c>
      <c r="M1825" s="187"/>
      <c r="N1825" s="187"/>
      <c r="O1825" s="187"/>
      <c r="P1825" s="187"/>
      <c r="Q1825" s="187"/>
      <c r="R1825" s="187"/>
      <c r="S1825" s="187"/>
      <c r="T1825" s="187"/>
      <c r="U1825" s="187"/>
      <c r="V1825" s="187"/>
      <c r="W1825" s="187"/>
    </row>
    <row r="1826" customFormat="false" ht="13.2" hidden="false" customHeight="false" outlineLevel="0" collapsed="false">
      <c r="C1826" s="2" t="s">
        <v>523</v>
      </c>
      <c r="D1826" s="24" t="n">
        <v>12</v>
      </c>
      <c r="E1826" s="25" t="n">
        <v>11</v>
      </c>
      <c r="F1826" s="26" t="n">
        <v>23</v>
      </c>
      <c r="G1826" s="25" t="n">
        <v>0</v>
      </c>
      <c r="H1826" s="25" t="n">
        <v>0</v>
      </c>
      <c r="I1826" s="25" t="n">
        <v>0</v>
      </c>
      <c r="J1826" s="24" t="n">
        <f aca="false">D1826+G1826</f>
        <v>12</v>
      </c>
      <c r="K1826" s="25" t="n">
        <f aca="false">E1826+H1826</f>
        <v>11</v>
      </c>
      <c r="L1826" s="25" t="n">
        <f aca="false">F1826+I1826</f>
        <v>23</v>
      </c>
      <c r="M1826" s="187"/>
      <c r="N1826" s="187"/>
      <c r="O1826" s="187"/>
      <c r="P1826" s="187"/>
      <c r="Q1826" s="187"/>
      <c r="R1826" s="187"/>
      <c r="S1826" s="187"/>
      <c r="T1826" s="187"/>
      <c r="U1826" s="187"/>
      <c r="V1826" s="187"/>
      <c r="W1826" s="187"/>
    </row>
    <row r="1827" customFormat="false" ht="13.2" hidden="false" customHeight="false" outlineLevel="0" collapsed="false">
      <c r="C1827" s="2" t="s">
        <v>397</v>
      </c>
      <c r="D1827" s="24" t="n">
        <v>28</v>
      </c>
      <c r="E1827" s="25" t="n">
        <v>7</v>
      </c>
      <c r="F1827" s="26" t="n">
        <v>35</v>
      </c>
      <c r="G1827" s="25" t="n">
        <v>1</v>
      </c>
      <c r="H1827" s="25" t="n">
        <v>0</v>
      </c>
      <c r="I1827" s="25" t="n">
        <v>1</v>
      </c>
      <c r="J1827" s="24" t="n">
        <f aca="false">D1827+G1827</f>
        <v>29</v>
      </c>
      <c r="K1827" s="25" t="n">
        <f aca="false">E1827+H1827</f>
        <v>7</v>
      </c>
      <c r="L1827" s="25" t="n">
        <f aca="false">F1827+I1827</f>
        <v>36</v>
      </c>
      <c r="M1827" s="187"/>
      <c r="N1827" s="187"/>
      <c r="O1827" s="187"/>
      <c r="P1827" s="187"/>
      <c r="Q1827" s="187"/>
      <c r="R1827" s="187"/>
      <c r="S1827" s="187"/>
      <c r="T1827" s="187"/>
      <c r="U1827" s="187"/>
      <c r="V1827" s="187"/>
      <c r="W1827" s="187"/>
    </row>
    <row r="1828" customFormat="false" ht="13.2" hidden="false" customHeight="false" outlineLevel="0" collapsed="false">
      <c r="C1828" s="2" t="s">
        <v>398</v>
      </c>
      <c r="D1828" s="24" t="n">
        <v>171</v>
      </c>
      <c r="E1828" s="25" t="n">
        <v>8</v>
      </c>
      <c r="F1828" s="26" t="n">
        <v>179</v>
      </c>
      <c r="G1828" s="25" t="n">
        <v>0</v>
      </c>
      <c r="H1828" s="25" t="n">
        <v>0</v>
      </c>
      <c r="I1828" s="25" t="n">
        <v>0</v>
      </c>
      <c r="J1828" s="24" t="n">
        <f aca="false">D1828+G1828</f>
        <v>171</v>
      </c>
      <c r="K1828" s="25" t="n">
        <f aca="false">E1828+H1828</f>
        <v>8</v>
      </c>
      <c r="L1828" s="25" t="n">
        <f aca="false">F1828+I1828</f>
        <v>179</v>
      </c>
      <c r="M1828" s="187"/>
      <c r="N1828" s="187"/>
      <c r="O1828" s="187"/>
      <c r="P1828" s="187"/>
      <c r="Q1828" s="187"/>
      <c r="R1828" s="187"/>
      <c r="S1828" s="187"/>
      <c r="T1828" s="187"/>
      <c r="U1828" s="187"/>
      <c r="V1828" s="187"/>
      <c r="W1828" s="187"/>
    </row>
    <row r="1829" customFormat="false" ht="13.2" hidden="false" customHeight="false" outlineLevel="0" collapsed="false">
      <c r="C1829" s="2" t="s">
        <v>335</v>
      </c>
      <c r="D1829" s="24" t="n">
        <v>14</v>
      </c>
      <c r="E1829" s="25" t="n">
        <v>13</v>
      </c>
      <c r="F1829" s="26" t="n">
        <v>27</v>
      </c>
      <c r="G1829" s="25" t="n">
        <v>0</v>
      </c>
      <c r="H1829" s="25" t="n">
        <v>2</v>
      </c>
      <c r="I1829" s="25" t="n">
        <v>2</v>
      </c>
      <c r="J1829" s="24" t="n">
        <f aca="false">D1829+G1829</f>
        <v>14</v>
      </c>
      <c r="K1829" s="25" t="n">
        <f aca="false">E1829+H1829</f>
        <v>15</v>
      </c>
      <c r="L1829" s="25" t="n">
        <f aca="false">F1829+I1829</f>
        <v>29</v>
      </c>
      <c r="M1829" s="187"/>
      <c r="N1829" s="187"/>
      <c r="O1829" s="187"/>
      <c r="P1829" s="187"/>
      <c r="Q1829" s="187"/>
      <c r="R1829" s="187"/>
      <c r="S1829" s="187"/>
      <c r="T1829" s="187"/>
      <c r="U1829" s="187"/>
      <c r="V1829" s="187"/>
      <c r="W1829" s="187"/>
    </row>
    <row r="1830" customFormat="false" ht="13.2" hidden="false" customHeight="false" outlineLevel="0" collapsed="false">
      <c r="C1830" s="2" t="s">
        <v>529</v>
      </c>
      <c r="D1830" s="24" t="n">
        <v>2</v>
      </c>
      <c r="E1830" s="25" t="n">
        <v>1</v>
      </c>
      <c r="F1830" s="26" t="n">
        <v>3</v>
      </c>
      <c r="G1830" s="22" t="n">
        <v>1</v>
      </c>
      <c r="H1830" s="25" t="n">
        <v>5</v>
      </c>
      <c r="I1830" s="22" t="n">
        <v>6</v>
      </c>
      <c r="J1830" s="24" t="n">
        <f aca="false">D1830+G1830</f>
        <v>3</v>
      </c>
      <c r="K1830" s="25" t="n">
        <f aca="false">E1830+H1830</f>
        <v>6</v>
      </c>
      <c r="L1830" s="25" t="n">
        <f aca="false">F1830+I1830</f>
        <v>9</v>
      </c>
      <c r="M1830" s="187"/>
      <c r="N1830" s="187"/>
      <c r="O1830" s="187"/>
      <c r="P1830" s="187"/>
      <c r="Q1830" s="187"/>
      <c r="R1830" s="187"/>
      <c r="S1830" s="187"/>
      <c r="T1830" s="187"/>
      <c r="U1830" s="187"/>
      <c r="V1830" s="187"/>
      <c r="W1830" s="187"/>
    </row>
    <row r="1831" customFormat="false" ht="13.2" hidden="false" customHeight="false" outlineLevel="0" collapsed="false">
      <c r="C1831" s="27" t="s">
        <v>50</v>
      </c>
      <c r="D1831" s="28" t="n">
        <v>757</v>
      </c>
      <c r="E1831" s="29" t="n">
        <v>187</v>
      </c>
      <c r="F1831" s="30" t="n">
        <v>944</v>
      </c>
      <c r="G1831" s="29" t="n">
        <v>54</v>
      </c>
      <c r="H1831" s="29" t="n">
        <v>26</v>
      </c>
      <c r="I1831" s="29" t="n">
        <v>80</v>
      </c>
      <c r="J1831" s="28" t="n">
        <f aca="false">SUM(J1814:J1830)</f>
        <v>811</v>
      </c>
      <c r="K1831" s="29" t="n">
        <f aca="false">SUM(K1814:K1830)</f>
        <v>213</v>
      </c>
      <c r="L1831" s="29" t="n">
        <f aca="false">SUM(L1814:L1830)</f>
        <v>1024</v>
      </c>
      <c r="M1831" s="187"/>
      <c r="N1831" s="187"/>
      <c r="O1831" s="187"/>
      <c r="P1831" s="187"/>
      <c r="Q1831" s="187"/>
      <c r="R1831" s="187"/>
      <c r="S1831" s="187"/>
      <c r="T1831" s="187"/>
      <c r="U1831" s="187"/>
      <c r="V1831" s="187"/>
      <c r="W1831" s="187"/>
    </row>
    <row r="1832" customFormat="false" ht="13.2" hidden="false" customHeight="false" outlineLevel="0" collapsed="false">
      <c r="B1832" s="3" t="s">
        <v>207</v>
      </c>
      <c r="C1832" s="27"/>
      <c r="D1832" s="31"/>
      <c r="E1832" s="32"/>
      <c r="F1832" s="33"/>
      <c r="G1832" s="32"/>
      <c r="H1832" s="32"/>
      <c r="I1832" s="32"/>
      <c r="J1832" s="31"/>
      <c r="K1832" s="32"/>
      <c r="L1832" s="32"/>
      <c r="M1832" s="187"/>
      <c r="N1832" s="187"/>
      <c r="O1832" s="187"/>
      <c r="P1832" s="187"/>
      <c r="Q1832" s="187"/>
      <c r="R1832" s="187"/>
      <c r="S1832" s="187"/>
      <c r="T1832" s="187"/>
      <c r="U1832" s="187"/>
      <c r="V1832" s="187"/>
      <c r="W1832" s="187"/>
    </row>
    <row r="1833" customFormat="false" ht="13.2" hidden="false" customHeight="false" outlineLevel="0" collapsed="false">
      <c r="C1833" s="2" t="s">
        <v>399</v>
      </c>
      <c r="D1833" s="24" t="n">
        <v>49</v>
      </c>
      <c r="E1833" s="25" t="n">
        <v>55</v>
      </c>
      <c r="F1833" s="26" t="n">
        <v>104</v>
      </c>
      <c r="G1833" s="25" t="n">
        <v>7</v>
      </c>
      <c r="H1833" s="25" t="n">
        <v>2</v>
      </c>
      <c r="I1833" s="25" t="n">
        <v>9</v>
      </c>
      <c r="J1833" s="24" t="n">
        <f aca="false">D1833+G1833</f>
        <v>56</v>
      </c>
      <c r="K1833" s="25" t="n">
        <f aca="false">E1833+H1833</f>
        <v>57</v>
      </c>
      <c r="L1833" s="25" t="n">
        <f aca="false">F1833+I1833</f>
        <v>113</v>
      </c>
      <c r="M1833" s="187"/>
      <c r="N1833" s="187"/>
      <c r="O1833" s="187"/>
      <c r="P1833" s="187"/>
      <c r="Q1833" s="187"/>
      <c r="R1833" s="187"/>
      <c r="S1833" s="187"/>
      <c r="T1833" s="187"/>
      <c r="U1833" s="187"/>
      <c r="V1833" s="187"/>
      <c r="W1833" s="187"/>
    </row>
    <row r="1834" customFormat="false" ht="13.2" hidden="false" customHeight="false" outlineLevel="0" collapsed="false">
      <c r="C1834" s="2" t="s">
        <v>400</v>
      </c>
      <c r="D1834" s="24" t="n">
        <v>45</v>
      </c>
      <c r="E1834" s="25" t="n">
        <v>32</v>
      </c>
      <c r="F1834" s="26" t="n">
        <v>77</v>
      </c>
      <c r="G1834" s="25" t="n">
        <v>1</v>
      </c>
      <c r="H1834" s="25" t="n">
        <v>2</v>
      </c>
      <c r="I1834" s="25" t="n">
        <v>3</v>
      </c>
      <c r="J1834" s="24" t="n">
        <f aca="false">D1834+G1834</f>
        <v>46</v>
      </c>
      <c r="K1834" s="25" t="n">
        <f aca="false">E1834+H1834</f>
        <v>34</v>
      </c>
      <c r="L1834" s="25" t="n">
        <f aca="false">F1834+I1834</f>
        <v>80</v>
      </c>
    </row>
    <row r="1835" customFormat="false" ht="13.2" hidden="false" customHeight="false" outlineLevel="0" collapsed="false">
      <c r="C1835" s="2" t="s">
        <v>274</v>
      </c>
      <c r="D1835" s="24" t="n">
        <v>41</v>
      </c>
      <c r="E1835" s="25" t="n">
        <v>22</v>
      </c>
      <c r="F1835" s="26" t="n">
        <v>63</v>
      </c>
      <c r="G1835" s="25" t="n">
        <v>1</v>
      </c>
      <c r="H1835" s="25" t="n">
        <v>1</v>
      </c>
      <c r="I1835" s="25" t="n">
        <v>2</v>
      </c>
      <c r="J1835" s="24" t="n">
        <f aca="false">D1835+G1835</f>
        <v>42</v>
      </c>
      <c r="K1835" s="25" t="n">
        <f aca="false">E1835+H1835</f>
        <v>23</v>
      </c>
      <c r="L1835" s="25" t="n">
        <f aca="false">F1835+I1835</f>
        <v>65</v>
      </c>
    </row>
    <row r="1836" customFormat="false" ht="13.2" hidden="false" customHeight="false" outlineLevel="0" collapsed="false">
      <c r="C1836" s="2" t="s">
        <v>403</v>
      </c>
      <c r="D1836" s="24" t="n">
        <v>54</v>
      </c>
      <c r="E1836" s="25" t="n">
        <v>11</v>
      </c>
      <c r="F1836" s="26" t="n">
        <v>65</v>
      </c>
      <c r="G1836" s="25" t="n">
        <v>1</v>
      </c>
      <c r="H1836" s="25" t="n">
        <v>0</v>
      </c>
      <c r="I1836" s="25" t="n">
        <v>1</v>
      </c>
      <c r="J1836" s="24" t="n">
        <f aca="false">D1836+G1836</f>
        <v>55</v>
      </c>
      <c r="K1836" s="25" t="n">
        <f aca="false">E1836+H1836</f>
        <v>11</v>
      </c>
      <c r="L1836" s="25" t="n">
        <f aca="false">F1836+I1836</f>
        <v>66</v>
      </c>
    </row>
    <row r="1837" customFormat="false" ht="13.2" hidden="false" customHeight="false" outlineLevel="0" collapsed="false">
      <c r="C1837" s="2" t="s">
        <v>404</v>
      </c>
      <c r="D1837" s="24" t="n">
        <v>35</v>
      </c>
      <c r="E1837" s="25" t="n">
        <v>17</v>
      </c>
      <c r="F1837" s="26" t="n">
        <v>52</v>
      </c>
      <c r="G1837" s="25" t="n">
        <v>0</v>
      </c>
      <c r="H1837" s="25" t="n">
        <v>0</v>
      </c>
      <c r="I1837" s="25" t="n">
        <v>0</v>
      </c>
      <c r="J1837" s="24" t="n">
        <f aca="false">D1837+G1837</f>
        <v>35</v>
      </c>
      <c r="K1837" s="25" t="n">
        <f aca="false">E1837+H1837</f>
        <v>17</v>
      </c>
      <c r="L1837" s="25" t="n">
        <f aca="false">F1837+I1837</f>
        <v>52</v>
      </c>
    </row>
    <row r="1838" customFormat="false" ht="13.2" hidden="false" customHeight="false" outlineLevel="0" collapsed="false">
      <c r="C1838" s="2" t="s">
        <v>406</v>
      </c>
      <c r="D1838" s="24" t="n">
        <v>25</v>
      </c>
      <c r="E1838" s="25" t="n">
        <v>15</v>
      </c>
      <c r="F1838" s="26" t="n">
        <v>40</v>
      </c>
      <c r="G1838" s="25" t="n">
        <v>0</v>
      </c>
      <c r="H1838" s="25" t="n">
        <v>0</v>
      </c>
      <c r="I1838" s="25" t="n">
        <v>0</v>
      </c>
      <c r="J1838" s="24" t="n">
        <f aca="false">D1838+G1838</f>
        <v>25</v>
      </c>
      <c r="K1838" s="25" t="n">
        <f aca="false">E1838+H1838</f>
        <v>15</v>
      </c>
      <c r="L1838" s="25" t="n">
        <f aca="false">F1838+I1838</f>
        <v>40</v>
      </c>
    </row>
    <row r="1839" customFormat="false" ht="13.2" hidden="false" customHeight="false" outlineLevel="0" collapsed="false">
      <c r="C1839" s="2" t="s">
        <v>541</v>
      </c>
      <c r="D1839" s="24" t="n">
        <v>18</v>
      </c>
      <c r="E1839" s="25" t="n">
        <v>8</v>
      </c>
      <c r="F1839" s="26" t="n">
        <v>26</v>
      </c>
      <c r="G1839" s="25" t="n">
        <v>1</v>
      </c>
      <c r="H1839" s="25" t="n">
        <v>0</v>
      </c>
      <c r="I1839" s="25" t="n">
        <v>1</v>
      </c>
      <c r="J1839" s="24" t="n">
        <f aca="false">D1839+G1839</f>
        <v>19</v>
      </c>
      <c r="K1839" s="25" t="n">
        <f aca="false">E1839+H1839</f>
        <v>8</v>
      </c>
      <c r="L1839" s="25" t="n">
        <f aca="false">F1839+I1839</f>
        <v>27</v>
      </c>
    </row>
    <row r="1840" customFormat="false" ht="13.2" hidden="false" customHeight="false" outlineLevel="0" collapsed="false">
      <c r="C1840" s="2" t="s">
        <v>542</v>
      </c>
      <c r="D1840" s="294" t="n">
        <v>6</v>
      </c>
      <c r="E1840" s="295" t="n">
        <v>2</v>
      </c>
      <c r="F1840" s="296" t="n">
        <v>8</v>
      </c>
      <c r="G1840" s="297" t="n">
        <v>0</v>
      </c>
      <c r="H1840" s="295" t="n">
        <v>0</v>
      </c>
      <c r="I1840" s="297" t="n">
        <v>0</v>
      </c>
      <c r="J1840" s="294" t="n">
        <f aca="false">D1840+G1840</f>
        <v>6</v>
      </c>
      <c r="K1840" s="295" t="n">
        <f aca="false">E1840+H1840</f>
        <v>2</v>
      </c>
      <c r="L1840" s="295" t="n">
        <f aca="false">F1840+I1840</f>
        <v>8</v>
      </c>
    </row>
    <row r="1841" customFormat="false" ht="13.2" hidden="false" customHeight="false" outlineLevel="0" collapsed="false">
      <c r="C1841" s="2" t="s">
        <v>544</v>
      </c>
      <c r="D1841" s="24" t="n">
        <v>8</v>
      </c>
      <c r="E1841" s="25" t="n">
        <v>9</v>
      </c>
      <c r="F1841" s="26" t="n">
        <v>17</v>
      </c>
      <c r="G1841" s="25" t="n">
        <v>30</v>
      </c>
      <c r="H1841" s="25" t="n">
        <v>51</v>
      </c>
      <c r="I1841" s="25" t="n">
        <v>81</v>
      </c>
      <c r="J1841" s="24" t="n">
        <f aca="false">D1841+G1841</f>
        <v>38</v>
      </c>
      <c r="K1841" s="25" t="n">
        <f aca="false">E1841+H1841</f>
        <v>60</v>
      </c>
      <c r="L1841" s="25" t="n">
        <f aca="false">F1841+I1841</f>
        <v>98</v>
      </c>
    </row>
    <row r="1842" customFormat="false" ht="13.2" hidden="false" customHeight="false" outlineLevel="0" collapsed="false">
      <c r="C1842" s="2" t="s">
        <v>547</v>
      </c>
      <c r="D1842" s="24" t="n">
        <v>0</v>
      </c>
      <c r="E1842" s="25" t="n">
        <v>0</v>
      </c>
      <c r="F1842" s="26" t="n">
        <v>0</v>
      </c>
      <c r="G1842" s="25" t="n">
        <v>12</v>
      </c>
      <c r="H1842" s="25" t="n">
        <v>18</v>
      </c>
      <c r="I1842" s="25" t="n">
        <v>30</v>
      </c>
      <c r="J1842" s="24" t="n">
        <f aca="false">D1842+G1842</f>
        <v>12</v>
      </c>
      <c r="K1842" s="25" t="n">
        <f aca="false">E1842+H1842</f>
        <v>18</v>
      </c>
      <c r="L1842" s="25" t="n">
        <f aca="false">F1842+I1842</f>
        <v>30</v>
      </c>
    </row>
    <row r="1843" customFormat="false" ht="13.2" hidden="false" customHeight="false" outlineLevel="0" collapsed="false">
      <c r="C1843" s="2" t="s">
        <v>548</v>
      </c>
      <c r="D1843" s="24" t="n">
        <v>1</v>
      </c>
      <c r="E1843" s="25" t="n">
        <v>0</v>
      </c>
      <c r="F1843" s="26" t="n">
        <v>1</v>
      </c>
      <c r="G1843" s="25" t="n">
        <v>25</v>
      </c>
      <c r="H1843" s="25" t="n">
        <v>10</v>
      </c>
      <c r="I1843" s="25" t="n">
        <v>35</v>
      </c>
      <c r="J1843" s="24" t="n">
        <f aca="false">D1843+G1843</f>
        <v>26</v>
      </c>
      <c r="K1843" s="25" t="n">
        <f aca="false">E1843+H1843</f>
        <v>10</v>
      </c>
      <c r="L1843" s="25" t="n">
        <f aca="false">F1843+I1843</f>
        <v>36</v>
      </c>
    </row>
    <row r="1844" customFormat="false" ht="13.2" hidden="false" customHeight="false" outlineLevel="0" collapsed="false">
      <c r="C1844" s="2" t="s">
        <v>408</v>
      </c>
      <c r="D1844" s="24" t="n">
        <v>25</v>
      </c>
      <c r="E1844" s="25" t="n">
        <v>17</v>
      </c>
      <c r="F1844" s="26" t="n">
        <v>42</v>
      </c>
      <c r="G1844" s="25" t="n">
        <v>0</v>
      </c>
      <c r="H1844" s="25" t="n">
        <v>0</v>
      </c>
      <c r="I1844" s="25" t="n">
        <v>0</v>
      </c>
      <c r="J1844" s="24" t="n">
        <f aca="false">D1844+G1844</f>
        <v>25</v>
      </c>
      <c r="K1844" s="25" t="n">
        <f aca="false">E1844+H1844</f>
        <v>17</v>
      </c>
      <c r="L1844" s="25" t="n">
        <f aca="false">F1844+I1844</f>
        <v>42</v>
      </c>
    </row>
    <row r="1845" customFormat="false" ht="13.2" hidden="false" customHeight="false" outlineLevel="0" collapsed="false">
      <c r="C1845" s="2" t="s">
        <v>554</v>
      </c>
      <c r="D1845" s="24" t="n">
        <v>9</v>
      </c>
      <c r="E1845" s="25" t="n">
        <v>1</v>
      </c>
      <c r="F1845" s="26" t="n">
        <v>10</v>
      </c>
      <c r="G1845" s="22" t="n">
        <v>0</v>
      </c>
      <c r="H1845" s="25" t="n">
        <v>0</v>
      </c>
      <c r="I1845" s="22" t="n">
        <v>0</v>
      </c>
      <c r="J1845" s="24" t="n">
        <f aca="false">D1845+G1845</f>
        <v>9</v>
      </c>
      <c r="K1845" s="25" t="n">
        <f aca="false">E1845+H1845</f>
        <v>1</v>
      </c>
      <c r="L1845" s="25" t="n">
        <f aca="false">F1845+I1845</f>
        <v>10</v>
      </c>
    </row>
    <row r="1846" customFormat="false" ht="13.2" hidden="false" customHeight="false" outlineLevel="0" collapsed="false">
      <c r="C1846" s="27" t="s">
        <v>50</v>
      </c>
      <c r="D1846" s="28" t="n">
        <v>316</v>
      </c>
      <c r="E1846" s="29" t="n">
        <v>189</v>
      </c>
      <c r="F1846" s="30" t="n">
        <v>505</v>
      </c>
      <c r="G1846" s="29" t="n">
        <v>78</v>
      </c>
      <c r="H1846" s="29" t="n">
        <v>84</v>
      </c>
      <c r="I1846" s="29" t="n">
        <v>162</v>
      </c>
      <c r="J1846" s="28" t="n">
        <f aca="false">D1846+G1846</f>
        <v>394</v>
      </c>
      <c r="K1846" s="29" t="n">
        <f aca="false">E1846+H1846</f>
        <v>273</v>
      </c>
      <c r="L1846" s="29" t="n">
        <f aca="false">F1846+I1846</f>
        <v>667</v>
      </c>
    </row>
    <row r="1847" customFormat="false" ht="13.2" hidden="false" customHeight="false" outlineLevel="0" collapsed="false">
      <c r="B1847" s="3" t="s">
        <v>208</v>
      </c>
      <c r="C1847" s="27"/>
      <c r="D1847" s="31"/>
      <c r="E1847" s="32"/>
      <c r="F1847" s="33"/>
      <c r="G1847" s="32"/>
      <c r="H1847" s="32"/>
      <c r="I1847" s="32"/>
      <c r="J1847" s="31"/>
      <c r="K1847" s="32"/>
      <c r="L1847" s="32"/>
    </row>
    <row r="1848" customFormat="false" ht="13.2" hidden="false" customHeight="false" outlineLevel="0" collapsed="false">
      <c r="C1848" s="2" t="s">
        <v>409</v>
      </c>
      <c r="D1848" s="24" t="n">
        <v>16</v>
      </c>
      <c r="E1848" s="25" t="n">
        <v>24</v>
      </c>
      <c r="F1848" s="26" t="n">
        <v>40</v>
      </c>
      <c r="G1848" s="25" t="n">
        <v>0</v>
      </c>
      <c r="H1848" s="25" t="n">
        <v>0</v>
      </c>
      <c r="I1848" s="25" t="n">
        <v>0</v>
      </c>
      <c r="J1848" s="24" t="n">
        <f aca="false">D1848+G1848</f>
        <v>16</v>
      </c>
      <c r="K1848" s="25" t="n">
        <f aca="false">E1848+H1848</f>
        <v>24</v>
      </c>
      <c r="L1848" s="25" t="n">
        <f aca="false">F1848+I1848</f>
        <v>40</v>
      </c>
    </row>
    <row r="1849" customFormat="false" ht="13.2" hidden="false" customHeight="false" outlineLevel="0" collapsed="false">
      <c r="C1849" s="2" t="s">
        <v>218</v>
      </c>
      <c r="D1849" s="24" t="n">
        <v>29</v>
      </c>
      <c r="E1849" s="25" t="n">
        <v>12</v>
      </c>
      <c r="F1849" s="26" t="n">
        <v>41</v>
      </c>
      <c r="G1849" s="22" t="n">
        <v>0</v>
      </c>
      <c r="H1849" s="25" t="n">
        <v>1</v>
      </c>
      <c r="I1849" s="22" t="n">
        <v>1</v>
      </c>
      <c r="J1849" s="24" t="n">
        <f aca="false">D1849+G1849</f>
        <v>29</v>
      </c>
      <c r="K1849" s="25" t="n">
        <f aca="false">E1849+H1849</f>
        <v>13</v>
      </c>
      <c r="L1849" s="25" t="n">
        <f aca="false">F1849+I1849</f>
        <v>42</v>
      </c>
    </row>
    <row r="1850" customFormat="false" ht="13.2" hidden="false" customHeight="false" outlineLevel="0" collapsed="false">
      <c r="C1850" s="27" t="s">
        <v>50</v>
      </c>
      <c r="D1850" s="28" t="n">
        <v>45</v>
      </c>
      <c r="E1850" s="29" t="n">
        <v>36</v>
      </c>
      <c r="F1850" s="30" t="n">
        <v>81</v>
      </c>
      <c r="G1850" s="29" t="n">
        <v>0</v>
      </c>
      <c r="H1850" s="29" t="n">
        <v>1</v>
      </c>
      <c r="I1850" s="29" t="n">
        <v>1</v>
      </c>
      <c r="J1850" s="28" t="n">
        <f aca="false">D1850+G1850</f>
        <v>45</v>
      </c>
      <c r="K1850" s="29" t="n">
        <f aca="false">E1850+H1850</f>
        <v>37</v>
      </c>
      <c r="L1850" s="29" t="n">
        <f aca="false">F1850+I1850</f>
        <v>82</v>
      </c>
    </row>
    <row r="1851" customFormat="false" ht="13.2" hidden="false" customHeight="false" outlineLevel="0" collapsed="false">
      <c r="C1851" s="268" t="s">
        <v>575</v>
      </c>
      <c r="D1851" s="269" t="n">
        <f aca="false">D1850+D1846+D1831+D1813+D1800+D1797+D1792+D1787+D1783+D1779+D1773+D1768+D1765+D1762+D1758+D1751+D1748+D1745+D1742</f>
        <v>3776</v>
      </c>
      <c r="E1851" s="270" t="n">
        <f aca="false">E1850+E1846+E1831+E1813+E1800+E1797+E1792+E1787+E1783+E1779+E1773+E1768+E1765+E1762+E1758+E1751+E1748+E1745+E1742</f>
        <v>5155</v>
      </c>
      <c r="F1851" s="283" t="n">
        <f aca="false">F1850+F1846+F1831+F1813+F1800+F1797+F1792+F1787+F1783+F1779+F1773+F1768+F1765+F1762+F1758+F1751+F1748+F1745+F1742</f>
        <v>8931</v>
      </c>
      <c r="G1851" s="270" t="n">
        <f aca="false">G1850+G1846+G1831+G1813+G1800+G1797+G1792+G1787+G1783+G1779+G1773+G1768+G1765+G1762+G1758+G1751+G1748+G1745+G1742</f>
        <v>349</v>
      </c>
      <c r="H1851" s="270" t="n">
        <f aca="false">H1850+H1846+H1831+H1813+H1800+H1797+H1792+H1787+H1783+H1779+H1773+H1768+H1765+H1762+H1758+H1751+H1748+H1745+H1742</f>
        <v>479</v>
      </c>
      <c r="I1851" s="270" t="n">
        <f aca="false">I1850+I1846+I1831+I1813+I1800+I1797+I1792+I1787+I1783+I1779+I1773+I1768+I1765+I1762+I1758+I1751+I1748+I1745+I1742</f>
        <v>828</v>
      </c>
      <c r="J1851" s="269" t="n">
        <f aca="false">J1850+J1846+J1831+J1813+J1800+J1797+J1792+J1787+J1783+J1779+J1773+J1768+J1765+J1762+J1758+J1751+J1748+J1745+J1742</f>
        <v>4087</v>
      </c>
      <c r="K1851" s="270" t="n">
        <f aca="false">K1850+K1846+K1831+K1813+K1800+K1797+K1792+K1787+K1783+K1779+K1773+K1768+K1765+K1762+K1758+K1751+K1748+K1745+K1742</f>
        <v>5605</v>
      </c>
      <c r="L1851" s="270" t="n">
        <f aca="false">L1850+L1846+L1831+L1813+L1800+L1797+L1792+L1787+L1783+L1779+L1773+L1768+L1765+L1762+L1758+L1751+L1748+L1745+L1742</f>
        <v>9692</v>
      </c>
    </row>
    <row r="1852" customFormat="false" ht="15.6" hidden="false" customHeight="true" outlineLevel="0" collapsed="false">
      <c r="C1852" s="268" t="s">
        <v>576</v>
      </c>
      <c r="D1852" s="31" t="n">
        <f aca="false">D1851+D1737</f>
        <v>11000</v>
      </c>
      <c r="E1852" s="32" t="n">
        <f aca="false">E1851+E1737</f>
        <v>14214</v>
      </c>
      <c r="F1852" s="80" t="n">
        <f aca="false">F1851+F1737</f>
        <v>25214</v>
      </c>
      <c r="G1852" s="31" t="n">
        <f aca="false">G1851+G1737</f>
        <v>550</v>
      </c>
      <c r="H1852" s="32" t="n">
        <f aca="false">H1851+H1737</f>
        <v>856</v>
      </c>
      <c r="I1852" s="80" t="n">
        <f aca="false">I1851+I1737</f>
        <v>1406</v>
      </c>
      <c r="J1852" s="31" t="n">
        <f aca="false">J1851+J1737</f>
        <v>11512</v>
      </c>
      <c r="K1852" s="32" t="n">
        <f aca="false">K1851+K1737</f>
        <v>15041</v>
      </c>
      <c r="L1852" s="32" t="n">
        <f aca="false">L1851+L1737</f>
        <v>26553</v>
      </c>
    </row>
    <row r="1853" customFormat="false" ht="13.2" hidden="false" customHeight="false" outlineLevel="0" collapsed="false">
      <c r="A1853" s="36" t="s">
        <v>58</v>
      </c>
      <c r="D1853" s="24" t="n">
        <v>387</v>
      </c>
      <c r="E1853" s="25" t="n">
        <v>521</v>
      </c>
      <c r="F1853" s="22" t="n">
        <v>908</v>
      </c>
      <c r="G1853" s="24" t="n">
        <v>64</v>
      </c>
      <c r="H1853" s="25" t="n">
        <v>70</v>
      </c>
      <c r="I1853" s="22" t="n">
        <v>134</v>
      </c>
      <c r="J1853" s="24" t="n">
        <f aca="false">D1853+G1853</f>
        <v>451</v>
      </c>
      <c r="K1853" s="25" t="n">
        <f aca="false">E1853+H1853</f>
        <v>591</v>
      </c>
      <c r="L1853" s="25" t="n">
        <f aca="false">F1853+I1853</f>
        <v>1042</v>
      </c>
    </row>
    <row r="1854" customFormat="false" ht="13.2" hidden="false" customHeight="false" outlineLevel="0" collapsed="false">
      <c r="A1854" s="36" t="s">
        <v>60</v>
      </c>
      <c r="D1854" s="24" t="n">
        <v>158</v>
      </c>
      <c r="E1854" s="25" t="n">
        <v>350</v>
      </c>
      <c r="F1854" s="22" t="n">
        <v>508</v>
      </c>
      <c r="G1854" s="24" t="n">
        <v>0</v>
      </c>
      <c r="H1854" s="25" t="n">
        <v>5</v>
      </c>
      <c r="I1854" s="22" t="n">
        <v>5</v>
      </c>
      <c r="J1854" s="24" t="n">
        <f aca="false">D1854+G1854</f>
        <v>158</v>
      </c>
      <c r="K1854" s="25" t="n">
        <f aca="false">E1854+H1854</f>
        <v>355</v>
      </c>
      <c r="L1854" s="25" t="n">
        <f aca="false">F1854+I1854</f>
        <v>513</v>
      </c>
    </row>
    <row r="1855" customFormat="false" ht="13.2" hidden="false" customHeight="false" outlineLevel="0" collapsed="false">
      <c r="A1855" s="36" t="s">
        <v>61</v>
      </c>
      <c r="D1855" s="24" t="n">
        <v>0</v>
      </c>
      <c r="E1855" s="25" t="n">
        <v>1</v>
      </c>
      <c r="F1855" s="22" t="n">
        <v>1</v>
      </c>
      <c r="G1855" s="24" t="n">
        <v>0</v>
      </c>
      <c r="H1855" s="25" t="n">
        <v>1</v>
      </c>
      <c r="I1855" s="22" t="n">
        <v>1</v>
      </c>
      <c r="J1855" s="24" t="n">
        <f aca="false">D1855+G1855</f>
        <v>0</v>
      </c>
      <c r="K1855" s="25" t="n">
        <f aca="false">E1855+H1855</f>
        <v>2</v>
      </c>
      <c r="L1855" s="25" t="n">
        <f aca="false">F1855+I1855</f>
        <v>2</v>
      </c>
    </row>
    <row r="1856" customFormat="false" ht="13.2" hidden="false" customHeight="false" outlineLevel="0" collapsed="false">
      <c r="A1856" s="36" t="s">
        <v>62</v>
      </c>
      <c r="D1856" s="24" t="n">
        <v>1113</v>
      </c>
      <c r="E1856" s="25" t="n">
        <v>1143</v>
      </c>
      <c r="F1856" s="22" t="n">
        <v>2256</v>
      </c>
      <c r="G1856" s="24" t="n">
        <v>559</v>
      </c>
      <c r="H1856" s="49" t="n">
        <v>412</v>
      </c>
      <c r="I1856" s="49" t="n">
        <v>971</v>
      </c>
      <c r="J1856" s="24" t="n">
        <f aca="false">D1856+G1856</f>
        <v>1672</v>
      </c>
      <c r="K1856" s="25" t="n">
        <f aca="false">E1856+H1856</f>
        <v>1555</v>
      </c>
      <c r="L1856" s="25" t="n">
        <f aca="false">F1856+I1856</f>
        <v>3227</v>
      </c>
    </row>
    <row r="1857" customFormat="false" ht="13.2" hidden="false" customHeight="false" outlineLevel="0" collapsed="false">
      <c r="A1857" s="36" t="s">
        <v>63</v>
      </c>
      <c r="D1857" s="24" t="n">
        <v>1365</v>
      </c>
      <c r="E1857" s="25" t="n">
        <v>1342</v>
      </c>
      <c r="F1857" s="22" t="n">
        <v>2707</v>
      </c>
      <c r="G1857" s="24" t="n">
        <v>640</v>
      </c>
      <c r="H1857" s="49" t="n">
        <v>459</v>
      </c>
      <c r="I1857" s="22" t="n">
        <v>1099</v>
      </c>
      <c r="J1857" s="24" t="n">
        <f aca="false">D1857+G1857</f>
        <v>2005</v>
      </c>
      <c r="K1857" s="25" t="n">
        <f aca="false">E1857+H1857</f>
        <v>1801</v>
      </c>
      <c r="L1857" s="25" t="n">
        <f aca="false">F1857+I1857</f>
        <v>3806</v>
      </c>
    </row>
    <row r="1858" customFormat="false" ht="13.2" hidden="false" customHeight="false" outlineLevel="0" collapsed="false">
      <c r="A1858" s="36" t="s">
        <v>64</v>
      </c>
      <c r="D1858" s="24" t="n">
        <v>123</v>
      </c>
      <c r="E1858" s="25" t="n">
        <v>130</v>
      </c>
      <c r="F1858" s="22" t="n">
        <v>253</v>
      </c>
      <c r="G1858" s="24" t="n">
        <v>4</v>
      </c>
      <c r="H1858" s="25" t="n">
        <v>13</v>
      </c>
      <c r="I1858" s="22" t="n">
        <v>17</v>
      </c>
      <c r="J1858" s="24" t="n">
        <f aca="false">D1858+G1858</f>
        <v>127</v>
      </c>
      <c r="K1858" s="25" t="n">
        <f aca="false">E1858+H1858</f>
        <v>143</v>
      </c>
      <c r="L1858" s="25" t="n">
        <f aca="false">F1858+I1858</f>
        <v>270</v>
      </c>
    </row>
    <row r="1859" customFormat="false" ht="13.2" hidden="false" customHeight="false" outlineLevel="0" collapsed="false">
      <c r="A1859" s="36" t="s">
        <v>65</v>
      </c>
      <c r="D1859" s="259" t="n">
        <v>341</v>
      </c>
      <c r="E1859" s="260" t="n">
        <v>822</v>
      </c>
      <c r="F1859" s="260" t="n">
        <v>1163</v>
      </c>
      <c r="G1859" s="259" t="n">
        <v>4</v>
      </c>
      <c r="H1859" s="260" t="n">
        <v>16</v>
      </c>
      <c r="I1859" s="260" t="n">
        <v>20</v>
      </c>
      <c r="J1859" s="259" t="n">
        <f aca="false">D1859+G1859</f>
        <v>345</v>
      </c>
      <c r="K1859" s="260" t="n">
        <f aca="false">E1859+H1859</f>
        <v>838</v>
      </c>
      <c r="L1859" s="260" t="n">
        <f aca="false">F1859+I1859</f>
        <v>1183</v>
      </c>
    </row>
    <row r="1860" customFormat="false" ht="13.2" hidden="false" customHeight="false" outlineLevel="0" collapsed="false">
      <c r="C1860" s="27" t="s">
        <v>642</v>
      </c>
      <c r="D1860" s="31" t="n">
        <f aca="false">SUM(D1852:D1859)</f>
        <v>14487</v>
      </c>
      <c r="E1860" s="32" t="n">
        <f aca="false">SUM(E1852:E1859)</f>
        <v>18523</v>
      </c>
      <c r="F1860" s="80" t="n">
        <f aca="false">SUM(F1852:F1859)</f>
        <v>33010</v>
      </c>
      <c r="G1860" s="31" t="n">
        <f aca="false">SUM(G1852:G1859)</f>
        <v>1821</v>
      </c>
      <c r="H1860" s="32" t="n">
        <f aca="false">SUM(H1852:H1859)</f>
        <v>1832</v>
      </c>
      <c r="I1860" s="80" t="n">
        <f aca="false">SUM(I1852:I1859)</f>
        <v>3653</v>
      </c>
      <c r="J1860" s="31" t="n">
        <f aca="false">SUM(J1852:J1859)</f>
        <v>16270</v>
      </c>
      <c r="K1860" s="32" t="n">
        <f aca="false">SUM(K1852:K1859)</f>
        <v>20326</v>
      </c>
      <c r="L1860" s="32" t="n">
        <f aca="false">SUM(L1852:L1859)</f>
        <v>36596</v>
      </c>
    </row>
    <row r="1861" customFormat="false" ht="13.2" hidden="false" customHeight="false" outlineLevel="0" collapsed="false">
      <c r="C1861" s="27"/>
      <c r="D1861" s="6"/>
      <c r="G1861" s="6"/>
      <c r="J1861" s="6"/>
    </row>
    <row r="1862" customFormat="false" ht="27" hidden="false" customHeight="true" outlineLevel="0" collapsed="false">
      <c r="A1862" s="7" t="s">
        <v>643</v>
      </c>
      <c r="B1862" s="7"/>
      <c r="C1862" s="7"/>
      <c r="D1862" s="7"/>
      <c r="E1862" s="7"/>
      <c r="F1862" s="7"/>
      <c r="G1862" s="7"/>
      <c r="H1862" s="7"/>
      <c r="I1862" s="7"/>
      <c r="J1862" s="7"/>
      <c r="K1862" s="7"/>
      <c r="L1862" s="7"/>
    </row>
    <row r="1863" customFormat="false" ht="13.8" hidden="false" customHeight="false" outlineLevel="0" collapsed="false">
      <c r="A1863" s="7"/>
      <c r="B1863" s="7"/>
      <c r="C1863" s="7"/>
      <c r="D1863" s="7"/>
      <c r="E1863" s="7"/>
      <c r="F1863" s="7"/>
      <c r="G1863" s="7"/>
      <c r="H1863" s="7"/>
      <c r="I1863" s="7"/>
      <c r="J1863" s="8"/>
      <c r="K1863" s="8"/>
      <c r="L1863" s="8"/>
    </row>
    <row r="1864" customFormat="false" ht="24.6" hidden="false" customHeight="true" outlineLevel="0" collapsed="false">
      <c r="A1864" s="9"/>
      <c r="B1864" s="9"/>
      <c r="C1864" s="10"/>
      <c r="D1864" s="11" t="s">
        <v>144</v>
      </c>
      <c r="E1864" s="11"/>
      <c r="F1864" s="11"/>
      <c r="G1864" s="12" t="s">
        <v>145</v>
      </c>
      <c r="H1864" s="12"/>
      <c r="I1864" s="12"/>
      <c r="J1864" s="13" t="s">
        <v>50</v>
      </c>
      <c r="K1864" s="13"/>
      <c r="L1864" s="13"/>
    </row>
    <row r="1865" customFormat="false" ht="13.2" hidden="false" customHeight="false" outlineLevel="0" collapsed="false">
      <c r="A1865" s="14"/>
      <c r="B1865" s="14"/>
      <c r="C1865" s="15"/>
      <c r="D1865" s="16" t="s">
        <v>51</v>
      </c>
      <c r="E1865" s="17" t="s">
        <v>52</v>
      </c>
      <c r="F1865" s="18" t="s">
        <v>53</v>
      </c>
      <c r="G1865" s="17" t="s">
        <v>51</v>
      </c>
      <c r="H1865" s="17" t="s">
        <v>52</v>
      </c>
      <c r="I1865" s="17" t="s">
        <v>53</v>
      </c>
      <c r="J1865" s="16" t="s">
        <v>51</v>
      </c>
      <c r="K1865" s="17" t="s">
        <v>52</v>
      </c>
      <c r="L1865" s="17" t="s">
        <v>53</v>
      </c>
    </row>
    <row r="1866" customFormat="false" ht="13.2" hidden="false" customHeight="false" outlineLevel="0" collapsed="false">
      <c r="A1866" s="36" t="s">
        <v>55</v>
      </c>
      <c r="C1866" s="27"/>
      <c r="D1866" s="31"/>
      <c r="E1866" s="32"/>
      <c r="F1866" s="33"/>
      <c r="G1866" s="32"/>
      <c r="H1866" s="32"/>
      <c r="I1866" s="32"/>
      <c r="J1866" s="31"/>
      <c r="K1866" s="32"/>
      <c r="L1866" s="32"/>
    </row>
    <row r="1867" customFormat="false" ht="13.2" hidden="false" customHeight="false" outlineLevel="0" collapsed="false">
      <c r="B1867" s="3" t="s">
        <v>174</v>
      </c>
      <c r="C1867" s="278"/>
      <c r="D1867" s="24"/>
      <c r="E1867" s="25"/>
      <c r="F1867" s="26"/>
      <c r="G1867" s="22"/>
      <c r="H1867" s="25"/>
      <c r="I1867" s="22"/>
      <c r="J1867" s="24"/>
      <c r="K1867" s="25"/>
      <c r="L1867" s="25"/>
    </row>
    <row r="1868" customFormat="false" ht="13.2" hidden="false" customHeight="false" outlineLevel="0" collapsed="false">
      <c r="C1868" s="2" t="s">
        <v>363</v>
      </c>
      <c r="D1868" s="24" t="n">
        <v>111</v>
      </c>
      <c r="E1868" s="25" t="n">
        <v>61</v>
      </c>
      <c r="F1868" s="26" t="n">
        <v>172</v>
      </c>
      <c r="G1868" s="22" t="n">
        <v>3</v>
      </c>
      <c r="H1868" s="25" t="n">
        <v>1</v>
      </c>
      <c r="I1868" s="22" t="n">
        <v>4</v>
      </c>
      <c r="J1868" s="24" t="n">
        <f aca="false">D1868+G1868</f>
        <v>114</v>
      </c>
      <c r="K1868" s="25" t="n">
        <f aca="false">E1868+H1868</f>
        <v>62</v>
      </c>
      <c r="L1868" s="25" t="n">
        <f aca="false">F1868+I1868</f>
        <v>176</v>
      </c>
    </row>
    <row r="1869" customFormat="false" ht="13.2" hidden="false" customHeight="false" outlineLevel="0" collapsed="false">
      <c r="C1869" s="2" t="s">
        <v>364</v>
      </c>
      <c r="D1869" s="24" t="n">
        <v>22</v>
      </c>
      <c r="E1869" s="25" t="n">
        <v>5</v>
      </c>
      <c r="F1869" s="26" t="n">
        <v>27</v>
      </c>
      <c r="G1869" s="22" t="n">
        <v>0</v>
      </c>
      <c r="H1869" s="25" t="n">
        <v>1</v>
      </c>
      <c r="I1869" s="22" t="n">
        <v>1</v>
      </c>
      <c r="J1869" s="24" t="n">
        <f aca="false">D1869+G1869</f>
        <v>22</v>
      </c>
      <c r="K1869" s="25" t="n">
        <f aca="false">E1869+H1869</f>
        <v>6</v>
      </c>
      <c r="L1869" s="25" t="n">
        <f aca="false">F1869+I1869</f>
        <v>28</v>
      </c>
    </row>
    <row r="1870" customFormat="false" ht="13.2" hidden="false" customHeight="false" outlineLevel="0" collapsed="false">
      <c r="C1870" s="2" t="s">
        <v>365</v>
      </c>
      <c r="D1870" s="24" t="n">
        <v>231</v>
      </c>
      <c r="E1870" s="25" t="n">
        <v>169</v>
      </c>
      <c r="F1870" s="26" t="n">
        <v>400</v>
      </c>
      <c r="G1870" s="22" t="n">
        <v>8</v>
      </c>
      <c r="H1870" s="25" t="n">
        <v>2</v>
      </c>
      <c r="I1870" s="22" t="n">
        <v>10</v>
      </c>
      <c r="J1870" s="24" t="n">
        <f aca="false">D1870+G1870</f>
        <v>239</v>
      </c>
      <c r="K1870" s="25" t="n">
        <f aca="false">E1870+H1870</f>
        <v>171</v>
      </c>
      <c r="L1870" s="25" t="n">
        <f aca="false">F1870+I1870</f>
        <v>410</v>
      </c>
    </row>
    <row r="1871" customFormat="false" ht="13.2" hidden="false" customHeight="false" outlineLevel="0" collapsed="false">
      <c r="C1871" s="27" t="s">
        <v>50</v>
      </c>
      <c r="D1871" s="28" t="n">
        <v>364</v>
      </c>
      <c r="E1871" s="29" t="n">
        <v>235</v>
      </c>
      <c r="F1871" s="30" t="n">
        <v>599</v>
      </c>
      <c r="G1871" s="29" t="n">
        <v>11</v>
      </c>
      <c r="H1871" s="29" t="n">
        <v>4</v>
      </c>
      <c r="I1871" s="29" t="n">
        <v>15</v>
      </c>
      <c r="J1871" s="28" t="n">
        <f aca="false">D1871+G1871</f>
        <v>375</v>
      </c>
      <c r="K1871" s="29" t="n">
        <f aca="false">E1871+H1871</f>
        <v>239</v>
      </c>
      <c r="L1871" s="29" t="n">
        <f aca="false">F1871+I1871</f>
        <v>614</v>
      </c>
    </row>
    <row r="1872" customFormat="false" ht="13.2" hidden="false" customHeight="false" outlineLevel="0" collapsed="false">
      <c r="B1872" s="3" t="s">
        <v>183</v>
      </c>
      <c r="C1872" s="278"/>
      <c r="D1872" s="31"/>
      <c r="E1872" s="32"/>
      <c r="F1872" s="33"/>
      <c r="G1872" s="32"/>
      <c r="H1872" s="32"/>
      <c r="I1872" s="32"/>
      <c r="J1872" s="31"/>
      <c r="K1872" s="32"/>
      <c r="L1872" s="32"/>
    </row>
    <row r="1873" customFormat="false" ht="13.2" hidden="false" customHeight="false" outlineLevel="0" collapsed="false">
      <c r="C1873" s="2" t="s">
        <v>183</v>
      </c>
      <c r="D1873" s="24" t="n">
        <v>82</v>
      </c>
      <c r="E1873" s="25" t="n">
        <v>120</v>
      </c>
      <c r="F1873" s="26" t="n">
        <v>202</v>
      </c>
      <c r="G1873" s="22" t="n">
        <v>5</v>
      </c>
      <c r="H1873" s="25" t="n">
        <v>4</v>
      </c>
      <c r="I1873" s="22" t="n">
        <v>9</v>
      </c>
      <c r="J1873" s="24" t="n">
        <f aca="false">D1873+G1873</f>
        <v>87</v>
      </c>
      <c r="K1873" s="25" t="n">
        <f aca="false">E1873+H1873</f>
        <v>124</v>
      </c>
      <c r="L1873" s="25" t="n">
        <f aca="false">F1873+I1873</f>
        <v>211</v>
      </c>
    </row>
    <row r="1874" customFormat="false" ht="13.2" hidden="false" customHeight="false" outlineLevel="0" collapsed="false">
      <c r="C1874" s="27" t="s">
        <v>50</v>
      </c>
      <c r="D1874" s="28" t="n">
        <v>82</v>
      </c>
      <c r="E1874" s="29" t="n">
        <v>120</v>
      </c>
      <c r="F1874" s="30" t="n">
        <v>202</v>
      </c>
      <c r="G1874" s="29" t="n">
        <v>5</v>
      </c>
      <c r="H1874" s="29" t="n">
        <v>4</v>
      </c>
      <c r="I1874" s="29" t="n">
        <v>9</v>
      </c>
      <c r="J1874" s="28" t="n">
        <f aca="false">D1874+G1874</f>
        <v>87</v>
      </c>
      <c r="K1874" s="29" t="n">
        <f aca="false">E1874+H1874</f>
        <v>124</v>
      </c>
      <c r="L1874" s="29" t="n">
        <f aca="false">F1874+I1874</f>
        <v>211</v>
      </c>
    </row>
    <row r="1875" customFormat="false" ht="13.2" hidden="false" customHeight="false" outlineLevel="0" collapsed="false">
      <c r="B1875" s="3" t="s">
        <v>206</v>
      </c>
      <c r="C1875" s="278"/>
      <c r="D1875" s="24"/>
      <c r="E1875" s="25"/>
      <c r="F1875" s="26"/>
      <c r="G1875" s="22"/>
      <c r="H1875" s="25"/>
      <c r="I1875" s="22"/>
      <c r="J1875" s="24"/>
      <c r="K1875" s="25"/>
      <c r="L1875" s="25"/>
    </row>
    <row r="1876" customFormat="false" ht="13.2" hidden="false" customHeight="false" outlineLevel="0" collapsed="false">
      <c r="C1876" s="2" t="s">
        <v>206</v>
      </c>
      <c r="D1876" s="24" t="n">
        <v>39</v>
      </c>
      <c r="E1876" s="25" t="n">
        <v>14</v>
      </c>
      <c r="F1876" s="26" t="n">
        <v>53</v>
      </c>
      <c r="G1876" s="22" t="n">
        <v>4</v>
      </c>
      <c r="H1876" s="25" t="n">
        <v>0</v>
      </c>
      <c r="I1876" s="22" t="n">
        <v>4</v>
      </c>
      <c r="J1876" s="24" t="n">
        <f aca="false">D1876+G1876</f>
        <v>43</v>
      </c>
      <c r="K1876" s="25" t="n">
        <f aca="false">E1876+H1876</f>
        <v>14</v>
      </c>
      <c r="L1876" s="25" t="n">
        <f aca="false">F1876+I1876</f>
        <v>57</v>
      </c>
    </row>
    <row r="1877" customFormat="false" ht="13.2" hidden="false" customHeight="false" outlineLevel="0" collapsed="false">
      <c r="C1877" s="27" t="s">
        <v>50</v>
      </c>
      <c r="D1877" s="28" t="n">
        <v>39</v>
      </c>
      <c r="E1877" s="29" t="n">
        <v>14</v>
      </c>
      <c r="F1877" s="30" t="n">
        <v>53</v>
      </c>
      <c r="G1877" s="29" t="n">
        <v>4</v>
      </c>
      <c r="H1877" s="29" t="n">
        <v>0</v>
      </c>
      <c r="I1877" s="29" t="n">
        <v>4</v>
      </c>
      <c r="J1877" s="28" t="n">
        <f aca="false">D1877+G1877</f>
        <v>43</v>
      </c>
      <c r="K1877" s="29" t="n">
        <f aca="false">E1877+H1877</f>
        <v>14</v>
      </c>
      <c r="L1877" s="29" t="n">
        <f aca="false">F1877+I1877</f>
        <v>57</v>
      </c>
    </row>
    <row r="1878" customFormat="false" ht="13.2" hidden="false" customHeight="false" outlineLevel="0" collapsed="false">
      <c r="B1878" s="3" t="s">
        <v>207</v>
      </c>
      <c r="C1878" s="278"/>
      <c r="D1878" s="31"/>
      <c r="E1878" s="32"/>
      <c r="F1878" s="33"/>
      <c r="G1878" s="32"/>
      <c r="H1878" s="32"/>
      <c r="I1878" s="32"/>
      <c r="J1878" s="31"/>
      <c r="K1878" s="32"/>
      <c r="L1878" s="32"/>
    </row>
    <row r="1879" customFormat="false" ht="13.2" hidden="false" customHeight="false" outlineLevel="0" collapsed="false">
      <c r="C1879" s="2" t="s">
        <v>400</v>
      </c>
      <c r="D1879" s="24" t="n">
        <v>44</v>
      </c>
      <c r="E1879" s="25" t="n">
        <v>31</v>
      </c>
      <c r="F1879" s="26" t="n">
        <v>75</v>
      </c>
      <c r="G1879" s="25" t="n">
        <v>0</v>
      </c>
      <c r="H1879" s="25" t="n">
        <v>3</v>
      </c>
      <c r="I1879" s="25" t="n">
        <v>3</v>
      </c>
      <c r="J1879" s="24" t="n">
        <f aca="false">D1879+G1879</f>
        <v>44</v>
      </c>
      <c r="K1879" s="25" t="n">
        <f aca="false">E1879+H1879</f>
        <v>34</v>
      </c>
      <c r="L1879" s="25" t="n">
        <f aca="false">F1879+I1879</f>
        <v>78</v>
      </c>
    </row>
    <row r="1880" customFormat="false" ht="13.2" hidden="false" customHeight="false" outlineLevel="0" collapsed="false">
      <c r="C1880" s="2" t="s">
        <v>274</v>
      </c>
      <c r="D1880" s="24" t="n">
        <v>55</v>
      </c>
      <c r="E1880" s="25" t="n">
        <v>20</v>
      </c>
      <c r="F1880" s="26" t="n">
        <v>75</v>
      </c>
      <c r="G1880" s="25" t="n">
        <v>1</v>
      </c>
      <c r="H1880" s="25" t="n">
        <v>0</v>
      </c>
      <c r="I1880" s="25" t="n">
        <v>1</v>
      </c>
      <c r="J1880" s="24" t="n">
        <f aca="false">D1880+G1880</f>
        <v>56</v>
      </c>
      <c r="K1880" s="25" t="n">
        <f aca="false">E1880+H1880</f>
        <v>20</v>
      </c>
      <c r="L1880" s="25" t="n">
        <f aca="false">F1880+I1880</f>
        <v>76</v>
      </c>
    </row>
    <row r="1881" customFormat="false" ht="13.2" hidden="false" customHeight="false" outlineLevel="0" collapsed="false">
      <c r="C1881" s="2" t="s">
        <v>402</v>
      </c>
      <c r="D1881" s="24" t="n">
        <v>40</v>
      </c>
      <c r="E1881" s="25" t="n">
        <v>3</v>
      </c>
      <c r="F1881" s="26" t="n">
        <v>43</v>
      </c>
      <c r="G1881" s="25" t="n">
        <v>2</v>
      </c>
      <c r="H1881" s="25" t="n">
        <v>0</v>
      </c>
      <c r="I1881" s="25" t="n">
        <v>2</v>
      </c>
      <c r="J1881" s="24" t="n">
        <f aca="false">D1881+G1881</f>
        <v>42</v>
      </c>
      <c r="K1881" s="25" t="n">
        <f aca="false">E1881+H1881</f>
        <v>3</v>
      </c>
      <c r="L1881" s="25" t="n">
        <f aca="false">F1881+I1881</f>
        <v>45</v>
      </c>
    </row>
    <row r="1882" customFormat="false" ht="13.2" hidden="false" customHeight="false" outlineLevel="0" collapsed="false">
      <c r="C1882" s="2" t="s">
        <v>408</v>
      </c>
      <c r="D1882" s="24" t="n">
        <v>18</v>
      </c>
      <c r="E1882" s="25" t="n">
        <v>16</v>
      </c>
      <c r="F1882" s="26" t="n">
        <v>34</v>
      </c>
      <c r="G1882" s="22" t="n">
        <v>1</v>
      </c>
      <c r="H1882" s="25" t="n">
        <v>1</v>
      </c>
      <c r="I1882" s="22" t="n">
        <v>2</v>
      </c>
      <c r="J1882" s="24" t="n">
        <f aca="false">D1882+G1882</f>
        <v>19</v>
      </c>
      <c r="K1882" s="25" t="n">
        <f aca="false">E1882+H1882</f>
        <v>17</v>
      </c>
      <c r="L1882" s="25" t="n">
        <f aca="false">F1882+I1882</f>
        <v>36</v>
      </c>
    </row>
    <row r="1883" customFormat="false" ht="13.2" hidden="false" customHeight="false" outlineLevel="0" collapsed="false">
      <c r="C1883" s="27" t="s">
        <v>50</v>
      </c>
      <c r="D1883" s="28" t="n">
        <v>157</v>
      </c>
      <c r="E1883" s="29" t="n">
        <v>70</v>
      </c>
      <c r="F1883" s="30" t="n">
        <v>227</v>
      </c>
      <c r="G1883" s="29" t="n">
        <v>4</v>
      </c>
      <c r="H1883" s="29" t="n">
        <v>4</v>
      </c>
      <c r="I1883" s="29" t="n">
        <v>8</v>
      </c>
      <c r="J1883" s="28" t="n">
        <f aca="false">D1883+G1883</f>
        <v>161</v>
      </c>
      <c r="K1883" s="29" t="n">
        <f aca="false">E1883+H1883</f>
        <v>74</v>
      </c>
      <c r="L1883" s="29" t="n">
        <f aca="false">F1883+I1883</f>
        <v>235</v>
      </c>
    </row>
    <row r="1884" customFormat="false" ht="13.2" hidden="false" customHeight="false" outlineLevel="0" collapsed="false">
      <c r="C1884" s="27" t="s">
        <v>574</v>
      </c>
      <c r="D1884" s="31" t="n">
        <f aca="false">D1883+D1877+D1874+D1871</f>
        <v>642</v>
      </c>
      <c r="E1884" s="32" t="n">
        <f aca="false">E1883+E1877+E1874+E1871</f>
        <v>439</v>
      </c>
      <c r="F1884" s="33" t="n">
        <f aca="false">F1883+F1877+F1874+F1871</f>
        <v>1081</v>
      </c>
      <c r="G1884" s="32" t="n">
        <f aca="false">G1883+G1877+G1874+G1871</f>
        <v>24</v>
      </c>
      <c r="H1884" s="32" t="n">
        <f aca="false">H1883+H1877+H1874+H1871</f>
        <v>12</v>
      </c>
      <c r="I1884" s="32" t="n">
        <f aca="false">I1883+I1877+I1874+I1871</f>
        <v>36</v>
      </c>
      <c r="J1884" s="31" t="n">
        <f aca="false">J1883+J1877+J1874+J1871</f>
        <v>666</v>
      </c>
      <c r="K1884" s="32" t="n">
        <f aca="false">K1883+K1877+K1874+K1871</f>
        <v>451</v>
      </c>
      <c r="L1884" s="32" t="n">
        <f aca="false">L1883+L1877+L1874+L1871</f>
        <v>1117</v>
      </c>
    </row>
    <row r="1885" customFormat="false" ht="13.2" hidden="false" customHeight="false" outlineLevel="0" collapsed="false">
      <c r="A1885" s="36" t="s">
        <v>148</v>
      </c>
      <c r="C1885" s="27"/>
      <c r="D1885" s="31"/>
      <c r="E1885" s="32"/>
      <c r="F1885" s="33"/>
      <c r="G1885" s="32"/>
      <c r="H1885" s="32"/>
      <c r="I1885" s="32"/>
      <c r="J1885" s="31"/>
      <c r="K1885" s="32"/>
      <c r="L1885" s="32"/>
    </row>
    <row r="1886" customFormat="false" ht="15" hidden="false" customHeight="true" outlineLevel="0" collapsed="false">
      <c r="B1886" s="3" t="s">
        <v>174</v>
      </c>
      <c r="C1886" s="278"/>
      <c r="D1886" s="24"/>
      <c r="E1886" s="25"/>
      <c r="F1886" s="26"/>
      <c r="G1886" s="22"/>
      <c r="H1886" s="25"/>
      <c r="I1886" s="22"/>
      <c r="J1886" s="24"/>
      <c r="K1886" s="25"/>
      <c r="L1886" s="25"/>
    </row>
    <row r="1887" customFormat="false" ht="13.2" hidden="false" customHeight="false" outlineLevel="0" collapsed="false">
      <c r="C1887" s="2" t="s">
        <v>431</v>
      </c>
      <c r="D1887" s="24" t="n">
        <v>8</v>
      </c>
      <c r="E1887" s="25" t="n">
        <v>4</v>
      </c>
      <c r="F1887" s="26" t="n">
        <v>12</v>
      </c>
      <c r="G1887" s="22" t="n">
        <v>6</v>
      </c>
      <c r="H1887" s="25" t="n">
        <v>8</v>
      </c>
      <c r="I1887" s="22" t="n">
        <v>14</v>
      </c>
      <c r="J1887" s="24" t="n">
        <f aca="false">D1887+G1887</f>
        <v>14</v>
      </c>
      <c r="K1887" s="25" t="n">
        <f aca="false">E1887+H1887</f>
        <v>12</v>
      </c>
      <c r="L1887" s="25" t="n">
        <f aca="false">F1887+I1887</f>
        <v>26</v>
      </c>
    </row>
    <row r="1888" customFormat="false" ht="13.2" hidden="false" customHeight="false" outlineLevel="0" collapsed="false">
      <c r="C1888" s="2" t="s">
        <v>363</v>
      </c>
      <c r="D1888" s="24" t="n">
        <v>60</v>
      </c>
      <c r="E1888" s="25" t="n">
        <v>38</v>
      </c>
      <c r="F1888" s="26" t="n">
        <v>98</v>
      </c>
      <c r="G1888" s="22" t="n">
        <v>0</v>
      </c>
      <c r="H1888" s="25" t="n">
        <v>0</v>
      </c>
      <c r="I1888" s="22" t="n">
        <v>0</v>
      </c>
      <c r="J1888" s="24" t="n">
        <f aca="false">D1888+G1888</f>
        <v>60</v>
      </c>
      <c r="K1888" s="25" t="n">
        <f aca="false">E1888+H1888</f>
        <v>38</v>
      </c>
      <c r="L1888" s="25" t="n">
        <f aca="false">F1888+I1888</f>
        <v>98</v>
      </c>
    </row>
    <row r="1889" customFormat="false" ht="13.2" hidden="false" customHeight="false" outlineLevel="0" collapsed="false">
      <c r="C1889" s="2" t="s">
        <v>364</v>
      </c>
      <c r="D1889" s="24" t="n">
        <v>8</v>
      </c>
      <c r="E1889" s="25" t="n">
        <v>3</v>
      </c>
      <c r="F1889" s="26" t="n">
        <v>11</v>
      </c>
      <c r="G1889" s="22" t="n">
        <v>2</v>
      </c>
      <c r="H1889" s="25" t="n">
        <v>0</v>
      </c>
      <c r="I1889" s="22" t="n">
        <v>2</v>
      </c>
      <c r="J1889" s="24" t="n">
        <f aca="false">D1889+G1889</f>
        <v>10</v>
      </c>
      <c r="K1889" s="25" t="n">
        <f aca="false">E1889+H1889</f>
        <v>3</v>
      </c>
      <c r="L1889" s="25" t="n">
        <f aca="false">F1889+I1889</f>
        <v>13</v>
      </c>
    </row>
    <row r="1890" customFormat="false" ht="13.2" hidden="false" customHeight="false" outlineLevel="0" collapsed="false">
      <c r="C1890" s="2" t="s">
        <v>365</v>
      </c>
      <c r="D1890" s="24" t="n">
        <v>87</v>
      </c>
      <c r="E1890" s="25" t="n">
        <v>69</v>
      </c>
      <c r="F1890" s="26" t="n">
        <v>156</v>
      </c>
      <c r="G1890" s="22" t="n">
        <v>1</v>
      </c>
      <c r="H1890" s="25" t="n">
        <v>0</v>
      </c>
      <c r="I1890" s="22" t="n">
        <v>1</v>
      </c>
      <c r="J1890" s="24" t="n">
        <f aca="false">D1890+G1890</f>
        <v>88</v>
      </c>
      <c r="K1890" s="25" t="n">
        <f aca="false">E1890+H1890</f>
        <v>69</v>
      </c>
      <c r="L1890" s="25" t="n">
        <f aca="false">F1890+I1890</f>
        <v>157</v>
      </c>
    </row>
    <row r="1891" customFormat="false" ht="13.2" hidden="false" customHeight="false" outlineLevel="0" collapsed="false">
      <c r="C1891" s="27" t="s">
        <v>50</v>
      </c>
      <c r="D1891" s="28" t="n">
        <v>163</v>
      </c>
      <c r="E1891" s="29" t="n">
        <v>114</v>
      </c>
      <c r="F1891" s="30" t="n">
        <v>277</v>
      </c>
      <c r="G1891" s="29" t="n">
        <v>9</v>
      </c>
      <c r="H1891" s="29" t="n">
        <v>8</v>
      </c>
      <c r="I1891" s="29" t="n">
        <v>17</v>
      </c>
      <c r="J1891" s="28" t="n">
        <f aca="false">D1891+G1891</f>
        <v>172</v>
      </c>
      <c r="K1891" s="29" t="n">
        <f aca="false">E1891+H1891</f>
        <v>122</v>
      </c>
      <c r="L1891" s="29" t="n">
        <f aca="false">F1891+I1891</f>
        <v>294</v>
      </c>
    </row>
    <row r="1892" customFormat="false" ht="13.2" hidden="false" customHeight="false" outlineLevel="0" collapsed="false">
      <c r="B1892" s="3" t="s">
        <v>206</v>
      </c>
      <c r="C1892" s="278"/>
      <c r="D1892" s="31"/>
      <c r="E1892" s="32"/>
      <c r="F1892" s="33"/>
      <c r="G1892" s="32"/>
      <c r="H1892" s="32"/>
      <c r="I1892" s="32"/>
      <c r="J1892" s="31"/>
      <c r="K1892" s="32"/>
      <c r="L1892" s="32"/>
    </row>
    <row r="1893" customFormat="false" ht="13.2" hidden="false" customHeight="false" outlineLevel="0" collapsed="false">
      <c r="C1893" s="2" t="s">
        <v>206</v>
      </c>
      <c r="D1893" s="24" t="n">
        <v>34</v>
      </c>
      <c r="E1893" s="25" t="n">
        <v>11</v>
      </c>
      <c r="F1893" s="26" t="n">
        <v>45</v>
      </c>
      <c r="G1893" s="22" t="n">
        <v>23</v>
      </c>
      <c r="H1893" s="25" t="n">
        <v>5</v>
      </c>
      <c r="I1893" s="22" t="n">
        <v>28</v>
      </c>
      <c r="J1893" s="24" t="n">
        <f aca="false">D1893+G1893</f>
        <v>57</v>
      </c>
      <c r="K1893" s="25" t="n">
        <f aca="false">E1893+H1893</f>
        <v>16</v>
      </c>
      <c r="L1893" s="25" t="n">
        <f aca="false">F1893+I1893</f>
        <v>73</v>
      </c>
    </row>
    <row r="1894" customFormat="false" ht="13.2" hidden="false" customHeight="false" outlineLevel="0" collapsed="false">
      <c r="C1894" s="27" t="s">
        <v>50</v>
      </c>
      <c r="D1894" s="28" t="n">
        <v>34</v>
      </c>
      <c r="E1894" s="29" t="n">
        <v>11</v>
      </c>
      <c r="F1894" s="30" t="n">
        <v>45</v>
      </c>
      <c r="G1894" s="29" t="n">
        <v>23</v>
      </c>
      <c r="H1894" s="29" t="n">
        <v>5</v>
      </c>
      <c r="I1894" s="29" t="n">
        <v>28</v>
      </c>
      <c r="J1894" s="28" t="n">
        <f aca="false">D1894+G1894</f>
        <v>57</v>
      </c>
      <c r="K1894" s="29" t="n">
        <f aca="false">E1894+H1894</f>
        <v>16</v>
      </c>
      <c r="L1894" s="29" t="n">
        <f aca="false">F1894+I1894</f>
        <v>73</v>
      </c>
    </row>
    <row r="1895" customFormat="false" ht="13.2" hidden="false" customHeight="false" outlineLevel="0" collapsed="false">
      <c r="C1895" s="268" t="s">
        <v>575</v>
      </c>
      <c r="D1895" s="269" t="n">
        <v>197</v>
      </c>
      <c r="E1895" s="270" t="n">
        <v>125</v>
      </c>
      <c r="F1895" s="270" t="n">
        <v>322</v>
      </c>
      <c r="G1895" s="269" t="n">
        <v>32</v>
      </c>
      <c r="H1895" s="270" t="n">
        <v>13</v>
      </c>
      <c r="I1895" s="270" t="n">
        <v>45</v>
      </c>
      <c r="J1895" s="269" t="n">
        <f aca="false">J1894+J1891</f>
        <v>229</v>
      </c>
      <c r="K1895" s="270" t="n">
        <f aca="false">K1894+K1891</f>
        <v>138</v>
      </c>
      <c r="L1895" s="270" t="n">
        <f aca="false">L1894+L1891</f>
        <v>367</v>
      </c>
    </row>
    <row r="1896" customFormat="false" ht="13.2" hidden="false" customHeight="false" outlineLevel="0" collapsed="false">
      <c r="C1896" s="268" t="s">
        <v>576</v>
      </c>
      <c r="D1896" s="31" t="n">
        <f aca="false">D1895+D1884</f>
        <v>839</v>
      </c>
      <c r="E1896" s="32" t="n">
        <f aca="false">E1895+E1884</f>
        <v>564</v>
      </c>
      <c r="F1896" s="80" t="n">
        <f aca="false">F1895+F1884</f>
        <v>1403</v>
      </c>
      <c r="G1896" s="31" t="n">
        <f aca="false">G1895+G1884</f>
        <v>56</v>
      </c>
      <c r="H1896" s="32" t="n">
        <f aca="false">H1895+H1884</f>
        <v>25</v>
      </c>
      <c r="I1896" s="80" t="n">
        <f aca="false">I1895+I1884</f>
        <v>81</v>
      </c>
      <c r="J1896" s="31" t="n">
        <f aca="false">J1895+J1884</f>
        <v>895</v>
      </c>
      <c r="K1896" s="32" t="n">
        <f aca="false">K1895+K1884</f>
        <v>589</v>
      </c>
      <c r="L1896" s="32" t="n">
        <f aca="false">L1895+L1884</f>
        <v>1484</v>
      </c>
    </row>
    <row r="1897" customFormat="false" ht="13.2" hidden="false" customHeight="false" outlineLevel="0" collapsed="false">
      <c r="A1897" s="36" t="s">
        <v>60</v>
      </c>
      <c r="D1897" s="24" t="n">
        <v>1</v>
      </c>
      <c r="E1897" s="25" t="n">
        <v>13</v>
      </c>
      <c r="F1897" s="22" t="n">
        <v>14</v>
      </c>
      <c r="G1897" s="24" t="n">
        <v>0</v>
      </c>
      <c r="H1897" s="25" t="n">
        <v>0</v>
      </c>
      <c r="I1897" s="22" t="n">
        <v>0</v>
      </c>
      <c r="J1897" s="24" t="n">
        <f aca="false">D1897+G1897</f>
        <v>1</v>
      </c>
      <c r="K1897" s="25" t="n">
        <f aca="false">E1897+H1897</f>
        <v>13</v>
      </c>
      <c r="L1897" s="25" t="n">
        <f aca="false">F1897+I1897</f>
        <v>14</v>
      </c>
    </row>
    <row r="1898" customFormat="false" ht="13.2" hidden="false" customHeight="false" outlineLevel="0" collapsed="false">
      <c r="A1898" s="36" t="s">
        <v>63</v>
      </c>
      <c r="D1898" s="24" t="n">
        <v>97</v>
      </c>
      <c r="E1898" s="25" t="n">
        <v>83</v>
      </c>
      <c r="F1898" s="22" t="n">
        <v>180</v>
      </c>
      <c r="G1898" s="24" t="n">
        <v>41</v>
      </c>
      <c r="H1898" s="25" t="n">
        <v>36</v>
      </c>
      <c r="I1898" s="22" t="n">
        <v>77</v>
      </c>
      <c r="J1898" s="24" t="n">
        <f aca="false">D1898+G1898</f>
        <v>138</v>
      </c>
      <c r="K1898" s="25" t="n">
        <f aca="false">E1898+H1898</f>
        <v>119</v>
      </c>
      <c r="L1898" s="25" t="n">
        <f aca="false">F1898+I1898</f>
        <v>257</v>
      </c>
    </row>
    <row r="1899" customFormat="false" ht="13.2" hidden="false" customHeight="false" outlineLevel="0" collapsed="false">
      <c r="A1899" s="36" t="s">
        <v>64</v>
      </c>
      <c r="D1899" s="24" t="n">
        <v>5</v>
      </c>
      <c r="E1899" s="25" t="n">
        <v>4</v>
      </c>
      <c r="F1899" s="22" t="n">
        <v>9</v>
      </c>
      <c r="G1899" s="24" t="n">
        <v>11</v>
      </c>
      <c r="H1899" s="25" t="n">
        <v>5</v>
      </c>
      <c r="I1899" s="22" t="n">
        <v>16</v>
      </c>
      <c r="J1899" s="24" t="n">
        <f aca="false">D1899+G1899</f>
        <v>16</v>
      </c>
      <c r="K1899" s="25" t="n">
        <f aca="false">E1899+H1899</f>
        <v>9</v>
      </c>
      <c r="L1899" s="25" t="n">
        <f aca="false">F1899+I1899</f>
        <v>25</v>
      </c>
    </row>
    <row r="1900" customFormat="false" ht="13.2" hidden="false" customHeight="false" outlineLevel="0" collapsed="false">
      <c r="A1900" s="36" t="s">
        <v>65</v>
      </c>
      <c r="D1900" s="259" t="n">
        <v>21</v>
      </c>
      <c r="E1900" s="260" t="n">
        <v>7</v>
      </c>
      <c r="F1900" s="260" t="n">
        <v>28</v>
      </c>
      <c r="G1900" s="259" t="n">
        <v>1</v>
      </c>
      <c r="H1900" s="260" t="n">
        <v>1</v>
      </c>
      <c r="I1900" s="260" t="n">
        <v>2</v>
      </c>
      <c r="J1900" s="259" t="n">
        <f aca="false">D1900+G1900</f>
        <v>22</v>
      </c>
      <c r="K1900" s="260" t="n">
        <f aca="false">E1900+H1900</f>
        <v>8</v>
      </c>
      <c r="L1900" s="260" t="n">
        <f aca="false">F1900+I1900</f>
        <v>30</v>
      </c>
    </row>
    <row r="1901" customFormat="false" ht="13.2" hidden="false" customHeight="false" outlineLevel="0" collapsed="false">
      <c r="C1901" s="27" t="s">
        <v>644</v>
      </c>
      <c r="D1901" s="31" t="n">
        <f aca="false">SUM(D1896:D1900)</f>
        <v>963</v>
      </c>
      <c r="E1901" s="32" t="n">
        <f aca="false">SUM(E1896:E1900)</f>
        <v>671</v>
      </c>
      <c r="F1901" s="80" t="n">
        <f aca="false">SUM(F1896:F1900)</f>
        <v>1634</v>
      </c>
      <c r="G1901" s="31" t="n">
        <f aca="false">SUM(G1896:G1900)</f>
        <v>109</v>
      </c>
      <c r="H1901" s="32" t="n">
        <f aca="false">SUM(H1896:H1900)</f>
        <v>67</v>
      </c>
      <c r="I1901" s="80" t="n">
        <f aca="false">SUM(I1896:I1900)</f>
        <v>176</v>
      </c>
      <c r="J1901" s="31" t="n">
        <f aca="false">SUM(J1896:J1900)</f>
        <v>1072</v>
      </c>
      <c r="K1901" s="32" t="n">
        <f aca="false">SUM(K1896:K1900)</f>
        <v>738</v>
      </c>
      <c r="L1901" s="32" t="n">
        <f aca="false">SUM(L1896:L1900)</f>
        <v>1810</v>
      </c>
    </row>
    <row r="1902" customFormat="false" ht="13.2" hidden="false" customHeight="false" outlineLevel="0" collapsed="false">
      <c r="C1902" s="27"/>
      <c r="D1902" s="6"/>
      <c r="G1902" s="6"/>
      <c r="J1902" s="6"/>
    </row>
    <row r="1903" customFormat="false" ht="28.5" hidden="false" customHeight="true" outlineLevel="0" collapsed="false">
      <c r="A1903" s="7" t="s">
        <v>645</v>
      </c>
      <c r="B1903" s="7"/>
      <c r="C1903" s="7"/>
      <c r="D1903" s="7"/>
      <c r="E1903" s="7"/>
      <c r="F1903" s="7"/>
      <c r="G1903" s="7"/>
      <c r="H1903" s="7"/>
      <c r="I1903" s="7"/>
      <c r="J1903" s="7"/>
      <c r="K1903" s="7"/>
      <c r="L1903" s="7"/>
    </row>
    <row r="1904" customFormat="false" ht="13.8" hidden="false" customHeight="false" outlineLevel="0" collapsed="false">
      <c r="A1904" s="7"/>
      <c r="B1904" s="7"/>
      <c r="C1904" s="7"/>
      <c r="D1904" s="7"/>
      <c r="E1904" s="7"/>
      <c r="F1904" s="7"/>
      <c r="G1904" s="7"/>
      <c r="H1904" s="7"/>
      <c r="I1904" s="7"/>
      <c r="J1904" s="8"/>
      <c r="K1904" s="8"/>
      <c r="L1904" s="8"/>
    </row>
    <row r="1905" customFormat="false" ht="27.6" hidden="false" customHeight="true" outlineLevel="0" collapsed="false">
      <c r="A1905" s="9"/>
      <c r="B1905" s="9"/>
      <c r="C1905" s="10"/>
      <c r="D1905" s="11" t="s">
        <v>144</v>
      </c>
      <c r="E1905" s="11"/>
      <c r="F1905" s="11"/>
      <c r="G1905" s="12" t="s">
        <v>145</v>
      </c>
      <c r="H1905" s="12"/>
      <c r="I1905" s="12"/>
      <c r="J1905" s="13" t="s">
        <v>50</v>
      </c>
      <c r="K1905" s="13"/>
      <c r="L1905" s="13"/>
    </row>
    <row r="1906" customFormat="false" ht="13.2" hidden="false" customHeight="false" outlineLevel="0" collapsed="false">
      <c r="A1906" s="14"/>
      <c r="B1906" s="14"/>
      <c r="C1906" s="15"/>
      <c r="D1906" s="16" t="s">
        <v>51</v>
      </c>
      <c r="E1906" s="17" t="s">
        <v>52</v>
      </c>
      <c r="F1906" s="18" t="s">
        <v>53</v>
      </c>
      <c r="G1906" s="17" t="s">
        <v>51</v>
      </c>
      <c r="H1906" s="17" t="s">
        <v>52</v>
      </c>
      <c r="I1906" s="17" t="s">
        <v>53</v>
      </c>
      <c r="J1906" s="16" t="s">
        <v>51</v>
      </c>
      <c r="K1906" s="17" t="s">
        <v>52</v>
      </c>
      <c r="L1906" s="17" t="s">
        <v>53</v>
      </c>
    </row>
    <row r="1907" customFormat="false" ht="13.2" hidden="false" customHeight="false" outlineLevel="0" collapsed="false">
      <c r="A1907" s="36" t="s">
        <v>55</v>
      </c>
      <c r="C1907" s="27"/>
      <c r="D1907" s="31"/>
      <c r="E1907" s="32"/>
      <c r="F1907" s="33"/>
      <c r="G1907" s="32"/>
      <c r="H1907" s="32"/>
      <c r="I1907" s="32"/>
      <c r="J1907" s="31"/>
      <c r="K1907" s="32"/>
      <c r="L1907" s="32"/>
    </row>
    <row r="1908" customFormat="false" ht="13.2" hidden="false" customHeight="false" outlineLevel="0" collapsed="false">
      <c r="B1908" s="3" t="s">
        <v>164</v>
      </c>
      <c r="C1908" s="278"/>
      <c r="D1908" s="31"/>
      <c r="E1908" s="32"/>
      <c r="F1908" s="33"/>
      <c r="G1908" s="32"/>
      <c r="H1908" s="32"/>
      <c r="I1908" s="32"/>
      <c r="J1908" s="31"/>
      <c r="K1908" s="32"/>
      <c r="L1908" s="32"/>
    </row>
    <row r="1909" customFormat="false" ht="13.2" hidden="false" customHeight="false" outlineLevel="0" collapsed="false">
      <c r="C1909" s="2" t="s">
        <v>356</v>
      </c>
      <c r="D1909" s="24" t="n">
        <v>33</v>
      </c>
      <c r="E1909" s="25" t="n">
        <v>56</v>
      </c>
      <c r="F1909" s="26" t="n">
        <v>89</v>
      </c>
      <c r="G1909" s="22" t="n">
        <v>1</v>
      </c>
      <c r="H1909" s="25" t="n">
        <v>5</v>
      </c>
      <c r="I1909" s="22" t="n">
        <v>6</v>
      </c>
      <c r="J1909" s="24" t="n">
        <f aca="false">D1909+G1909</f>
        <v>34</v>
      </c>
      <c r="K1909" s="25" t="n">
        <f aca="false">E1909+H1909</f>
        <v>61</v>
      </c>
      <c r="L1909" s="25" t="n">
        <f aca="false">F1909+I1909</f>
        <v>95</v>
      </c>
    </row>
    <row r="1910" customFormat="false" ht="13.2" hidden="false" customHeight="false" outlineLevel="0" collapsed="false">
      <c r="C1910" s="27" t="s">
        <v>50</v>
      </c>
      <c r="D1910" s="28" t="n">
        <v>33</v>
      </c>
      <c r="E1910" s="29" t="n">
        <v>56</v>
      </c>
      <c r="F1910" s="30" t="n">
        <v>89</v>
      </c>
      <c r="G1910" s="29" t="n">
        <v>1</v>
      </c>
      <c r="H1910" s="29" t="n">
        <v>5</v>
      </c>
      <c r="I1910" s="29" t="n">
        <v>6</v>
      </c>
      <c r="J1910" s="28" t="n">
        <f aca="false">D1910+G1910</f>
        <v>34</v>
      </c>
      <c r="K1910" s="29" t="n">
        <f aca="false">E1910+H1910</f>
        <v>61</v>
      </c>
      <c r="L1910" s="29" t="n">
        <f aca="false">F1910+I1910</f>
        <v>95</v>
      </c>
    </row>
    <row r="1911" customFormat="false" ht="13.2" hidden="false" customHeight="false" outlineLevel="0" collapsed="false">
      <c r="B1911" s="3" t="s">
        <v>170</v>
      </c>
      <c r="C1911" s="278"/>
      <c r="D1911" s="24"/>
      <c r="E1911" s="25"/>
      <c r="F1911" s="26"/>
      <c r="G1911" s="22"/>
      <c r="H1911" s="25"/>
      <c r="I1911" s="22"/>
      <c r="J1911" s="24"/>
      <c r="K1911" s="25"/>
      <c r="L1911" s="25"/>
    </row>
    <row r="1912" customFormat="false" ht="13.2" hidden="false" customHeight="false" outlineLevel="0" collapsed="false">
      <c r="C1912" s="2" t="s">
        <v>358</v>
      </c>
      <c r="D1912" s="24" t="n">
        <v>125</v>
      </c>
      <c r="E1912" s="25" t="n">
        <v>56</v>
      </c>
      <c r="F1912" s="26" t="n">
        <v>181</v>
      </c>
      <c r="G1912" s="22" t="n">
        <v>1</v>
      </c>
      <c r="H1912" s="25" t="n">
        <v>2</v>
      </c>
      <c r="I1912" s="22" t="n">
        <v>3</v>
      </c>
      <c r="J1912" s="24" t="n">
        <f aca="false">D1912+G1912</f>
        <v>126</v>
      </c>
      <c r="K1912" s="25" t="n">
        <f aca="false">E1912+H1912</f>
        <v>58</v>
      </c>
      <c r="L1912" s="25" t="n">
        <f aca="false">F1912+I1912</f>
        <v>184</v>
      </c>
    </row>
    <row r="1913" customFormat="false" ht="13.2" hidden="false" customHeight="false" outlineLevel="0" collapsed="false">
      <c r="C1913" s="2" t="s">
        <v>309</v>
      </c>
      <c r="D1913" s="24" t="n">
        <v>128</v>
      </c>
      <c r="E1913" s="25" t="n">
        <v>140</v>
      </c>
      <c r="F1913" s="26" t="n">
        <v>268</v>
      </c>
      <c r="G1913" s="22" t="n">
        <v>4</v>
      </c>
      <c r="H1913" s="25" t="n">
        <v>7</v>
      </c>
      <c r="I1913" s="22" t="n">
        <v>11</v>
      </c>
      <c r="J1913" s="24" t="n">
        <f aca="false">D1913+G1913</f>
        <v>132</v>
      </c>
      <c r="K1913" s="25" t="n">
        <f aca="false">E1913+H1913</f>
        <v>147</v>
      </c>
      <c r="L1913" s="25" t="n">
        <f aca="false">F1913+I1913</f>
        <v>279</v>
      </c>
    </row>
    <row r="1914" customFormat="false" ht="13.2" hidden="false" customHeight="false" outlineLevel="0" collapsed="false">
      <c r="C1914" s="27" t="s">
        <v>50</v>
      </c>
      <c r="D1914" s="28" t="n">
        <v>253</v>
      </c>
      <c r="E1914" s="29" t="n">
        <v>196</v>
      </c>
      <c r="F1914" s="30" t="n">
        <v>449</v>
      </c>
      <c r="G1914" s="29" t="n">
        <v>5</v>
      </c>
      <c r="H1914" s="29" t="n">
        <v>9</v>
      </c>
      <c r="I1914" s="29" t="n">
        <v>14</v>
      </c>
      <c r="J1914" s="28" t="n">
        <f aca="false">D1914+G1914</f>
        <v>258</v>
      </c>
      <c r="K1914" s="29" t="n">
        <f aca="false">E1914+H1914</f>
        <v>205</v>
      </c>
      <c r="L1914" s="29" t="n">
        <f aca="false">F1914+I1914</f>
        <v>463</v>
      </c>
    </row>
    <row r="1915" customFormat="false" ht="13.2" hidden="false" customHeight="false" outlineLevel="0" collapsed="false">
      <c r="B1915" s="3" t="s">
        <v>172</v>
      </c>
      <c r="C1915" s="27"/>
      <c r="D1915" s="31"/>
      <c r="E1915" s="32"/>
      <c r="F1915" s="33"/>
      <c r="G1915" s="32"/>
      <c r="H1915" s="32"/>
      <c r="I1915" s="32"/>
      <c r="J1915" s="31"/>
      <c r="K1915" s="32"/>
      <c r="L1915" s="32"/>
    </row>
    <row r="1916" customFormat="false" ht="13.2" hidden="false" customHeight="false" outlineLevel="0" collapsed="false">
      <c r="C1916" s="2" t="s">
        <v>172</v>
      </c>
      <c r="D1916" s="24" t="n">
        <v>31</v>
      </c>
      <c r="E1916" s="25" t="n">
        <v>79</v>
      </c>
      <c r="F1916" s="26" t="n">
        <v>110</v>
      </c>
      <c r="G1916" s="22" t="n">
        <v>25</v>
      </c>
      <c r="H1916" s="25" t="n">
        <v>35</v>
      </c>
      <c r="I1916" s="22" t="n">
        <v>60</v>
      </c>
      <c r="J1916" s="24" t="n">
        <f aca="false">D1916+G1916</f>
        <v>56</v>
      </c>
      <c r="K1916" s="25" t="n">
        <f aca="false">E1916+H1916</f>
        <v>114</v>
      </c>
      <c r="L1916" s="25" t="n">
        <f aca="false">F1916+I1916</f>
        <v>170</v>
      </c>
    </row>
    <row r="1917" customFormat="false" ht="13.2" hidden="false" customHeight="false" outlineLevel="0" collapsed="false">
      <c r="C1917" s="27" t="s">
        <v>50</v>
      </c>
      <c r="D1917" s="28" t="n">
        <v>31</v>
      </c>
      <c r="E1917" s="29" t="n">
        <v>79</v>
      </c>
      <c r="F1917" s="30" t="n">
        <v>110</v>
      </c>
      <c r="G1917" s="29" t="n">
        <v>25</v>
      </c>
      <c r="H1917" s="29" t="n">
        <v>35</v>
      </c>
      <c r="I1917" s="29" t="n">
        <v>60</v>
      </c>
      <c r="J1917" s="28" t="n">
        <f aca="false">D1917+G1917</f>
        <v>56</v>
      </c>
      <c r="K1917" s="29" t="n">
        <f aca="false">E1917+H1917</f>
        <v>114</v>
      </c>
      <c r="L1917" s="29" t="n">
        <f aca="false">F1917+I1917</f>
        <v>170</v>
      </c>
    </row>
    <row r="1918" customFormat="false" ht="13.2" hidden="false" customHeight="false" outlineLevel="0" collapsed="false">
      <c r="B1918" s="3" t="s">
        <v>174</v>
      </c>
      <c r="C1918" s="278"/>
      <c r="D1918" s="24"/>
      <c r="E1918" s="25"/>
      <c r="F1918" s="26"/>
      <c r="G1918" s="22"/>
      <c r="H1918" s="25"/>
      <c r="I1918" s="22"/>
      <c r="J1918" s="24"/>
      <c r="K1918" s="25"/>
      <c r="L1918" s="25"/>
    </row>
    <row r="1919" customFormat="false" ht="13.2" hidden="false" customHeight="false" outlineLevel="0" collapsed="false">
      <c r="C1919" s="2" t="s">
        <v>359</v>
      </c>
      <c r="D1919" s="24" t="n">
        <v>3</v>
      </c>
      <c r="E1919" s="25" t="n">
        <v>1</v>
      </c>
      <c r="F1919" s="26" t="n">
        <v>4</v>
      </c>
      <c r="G1919" s="22" t="n">
        <v>0</v>
      </c>
      <c r="H1919" s="25" t="n">
        <v>0</v>
      </c>
      <c r="I1919" s="22" t="n">
        <v>0</v>
      </c>
      <c r="J1919" s="24" t="n">
        <f aca="false">D1919+G1919</f>
        <v>3</v>
      </c>
      <c r="K1919" s="25" t="n">
        <f aca="false">E1919+H1919</f>
        <v>1</v>
      </c>
      <c r="L1919" s="25" t="n">
        <f aca="false">F1919+I1919</f>
        <v>4</v>
      </c>
    </row>
    <row r="1920" customFormat="false" ht="13.2" hidden="false" customHeight="false" outlineLevel="0" collapsed="false">
      <c r="C1920" s="2" t="s">
        <v>363</v>
      </c>
      <c r="D1920" s="24" t="n">
        <v>167</v>
      </c>
      <c r="E1920" s="25" t="n">
        <v>73</v>
      </c>
      <c r="F1920" s="26" t="n">
        <v>240</v>
      </c>
      <c r="G1920" s="22" t="n">
        <v>5</v>
      </c>
      <c r="H1920" s="25" t="n">
        <v>3</v>
      </c>
      <c r="I1920" s="22" t="n">
        <v>8</v>
      </c>
      <c r="J1920" s="24" t="n">
        <f aca="false">D1920+G1920</f>
        <v>172</v>
      </c>
      <c r="K1920" s="25" t="n">
        <f aca="false">E1920+H1920</f>
        <v>76</v>
      </c>
      <c r="L1920" s="25" t="n">
        <f aca="false">F1920+I1920</f>
        <v>248</v>
      </c>
    </row>
    <row r="1921" customFormat="false" ht="13.2" hidden="false" customHeight="false" outlineLevel="0" collapsed="false">
      <c r="C1921" s="2" t="s">
        <v>365</v>
      </c>
      <c r="D1921" s="24" t="n">
        <v>209</v>
      </c>
      <c r="E1921" s="25" t="n">
        <v>107</v>
      </c>
      <c r="F1921" s="26" t="n">
        <v>316</v>
      </c>
      <c r="G1921" s="22" t="n">
        <v>11</v>
      </c>
      <c r="H1921" s="25" t="n">
        <v>5</v>
      </c>
      <c r="I1921" s="22" t="n">
        <v>16</v>
      </c>
      <c r="J1921" s="24" t="n">
        <f aca="false">D1921+G1921</f>
        <v>220</v>
      </c>
      <c r="K1921" s="25" t="n">
        <f aca="false">E1921+H1921</f>
        <v>112</v>
      </c>
      <c r="L1921" s="25" t="n">
        <f aca="false">F1921+I1921</f>
        <v>332</v>
      </c>
    </row>
    <row r="1922" customFormat="false" ht="13.2" hidden="false" customHeight="false" outlineLevel="0" collapsed="false">
      <c r="C1922" s="27" t="s">
        <v>50</v>
      </c>
      <c r="D1922" s="28" t="n">
        <v>379</v>
      </c>
      <c r="E1922" s="29" t="n">
        <v>181</v>
      </c>
      <c r="F1922" s="30" t="n">
        <v>560</v>
      </c>
      <c r="G1922" s="29" t="n">
        <v>16</v>
      </c>
      <c r="H1922" s="29" t="n">
        <v>8</v>
      </c>
      <c r="I1922" s="29" t="n">
        <v>24</v>
      </c>
      <c r="J1922" s="28" t="n">
        <f aca="false">D1922+G1922</f>
        <v>395</v>
      </c>
      <c r="K1922" s="29" t="n">
        <f aca="false">E1922+H1922</f>
        <v>189</v>
      </c>
      <c r="L1922" s="29" t="n">
        <f aca="false">F1922+I1922</f>
        <v>584</v>
      </c>
    </row>
    <row r="1923" customFormat="false" ht="13.2" hidden="false" customHeight="false" outlineLevel="0" collapsed="false">
      <c r="B1923" s="3" t="s">
        <v>181</v>
      </c>
      <c r="C1923" s="27"/>
      <c r="D1923" s="31"/>
      <c r="E1923" s="32"/>
      <c r="F1923" s="33"/>
      <c r="G1923" s="32"/>
      <c r="H1923" s="32"/>
      <c r="I1923" s="32"/>
      <c r="J1923" s="31"/>
      <c r="K1923" s="32"/>
      <c r="L1923" s="32"/>
    </row>
    <row r="1924" customFormat="false" ht="13.2" hidden="false" customHeight="false" outlineLevel="0" collapsed="false">
      <c r="C1924" s="2" t="s">
        <v>181</v>
      </c>
      <c r="D1924" s="24" t="n">
        <v>34</v>
      </c>
      <c r="E1924" s="25" t="n">
        <v>122</v>
      </c>
      <c r="F1924" s="26" t="n">
        <v>156</v>
      </c>
      <c r="G1924" s="22" t="n">
        <v>3</v>
      </c>
      <c r="H1924" s="25" t="n">
        <v>10</v>
      </c>
      <c r="I1924" s="22" t="n">
        <v>13</v>
      </c>
      <c r="J1924" s="24" t="n">
        <f aca="false">D1924+G1924</f>
        <v>37</v>
      </c>
      <c r="K1924" s="25" t="n">
        <f aca="false">E1924+H1924</f>
        <v>132</v>
      </c>
      <c r="L1924" s="25" t="n">
        <f aca="false">F1924+I1924</f>
        <v>169</v>
      </c>
    </row>
    <row r="1925" customFormat="false" ht="13.2" hidden="false" customHeight="false" outlineLevel="0" collapsed="false">
      <c r="C1925" s="27" t="s">
        <v>50</v>
      </c>
      <c r="D1925" s="28" t="n">
        <v>34</v>
      </c>
      <c r="E1925" s="29" t="n">
        <v>122</v>
      </c>
      <c r="F1925" s="30" t="n">
        <v>156</v>
      </c>
      <c r="G1925" s="29" t="n">
        <v>3</v>
      </c>
      <c r="H1925" s="29" t="n">
        <v>10</v>
      </c>
      <c r="I1925" s="29" t="n">
        <v>13</v>
      </c>
      <c r="J1925" s="28" t="n">
        <f aca="false">D1925+G1925</f>
        <v>37</v>
      </c>
      <c r="K1925" s="29" t="n">
        <f aca="false">E1925+H1925</f>
        <v>132</v>
      </c>
      <c r="L1925" s="29" t="n">
        <f aca="false">F1925+I1925</f>
        <v>169</v>
      </c>
    </row>
    <row r="1926" customFormat="false" ht="13.2" hidden="false" customHeight="false" outlineLevel="0" collapsed="false">
      <c r="B1926" s="3" t="s">
        <v>183</v>
      </c>
      <c r="C1926" s="27"/>
      <c r="D1926" s="31"/>
      <c r="E1926" s="32"/>
      <c r="F1926" s="33"/>
      <c r="G1926" s="32"/>
      <c r="H1926" s="32"/>
      <c r="I1926" s="32"/>
      <c r="J1926" s="31"/>
      <c r="K1926" s="32"/>
      <c r="L1926" s="32"/>
    </row>
    <row r="1927" customFormat="false" ht="13.2" hidden="false" customHeight="false" outlineLevel="0" collapsed="false">
      <c r="C1927" s="2" t="s">
        <v>183</v>
      </c>
      <c r="D1927" s="24" t="n">
        <v>66</v>
      </c>
      <c r="E1927" s="25" t="n">
        <v>69</v>
      </c>
      <c r="F1927" s="26" t="n">
        <v>135</v>
      </c>
      <c r="G1927" s="22" t="n">
        <v>5</v>
      </c>
      <c r="H1927" s="25" t="n">
        <v>5</v>
      </c>
      <c r="I1927" s="22" t="n">
        <v>10</v>
      </c>
      <c r="J1927" s="24" t="n">
        <f aca="false">D1927+G1927</f>
        <v>71</v>
      </c>
      <c r="K1927" s="25" t="n">
        <f aca="false">E1927+H1927</f>
        <v>74</v>
      </c>
      <c r="L1927" s="25" t="n">
        <f aca="false">F1927+I1927</f>
        <v>145</v>
      </c>
    </row>
    <row r="1928" customFormat="false" ht="13.2" hidden="false" customHeight="false" outlineLevel="0" collapsed="false">
      <c r="C1928" s="27" t="s">
        <v>50</v>
      </c>
      <c r="D1928" s="28" t="n">
        <v>66</v>
      </c>
      <c r="E1928" s="29" t="n">
        <v>69</v>
      </c>
      <c r="F1928" s="30" t="n">
        <v>135</v>
      </c>
      <c r="G1928" s="29" t="n">
        <v>5</v>
      </c>
      <c r="H1928" s="29" t="n">
        <v>5</v>
      </c>
      <c r="I1928" s="29" t="n">
        <v>10</v>
      </c>
      <c r="J1928" s="28" t="n">
        <f aca="false">D1928+G1928</f>
        <v>71</v>
      </c>
      <c r="K1928" s="29" t="n">
        <f aca="false">E1928+H1928</f>
        <v>74</v>
      </c>
      <c r="L1928" s="29" t="n">
        <f aca="false">F1928+I1928</f>
        <v>145</v>
      </c>
    </row>
    <row r="1929" customFormat="false" ht="13.2" hidden="false" customHeight="false" outlineLevel="0" collapsed="false">
      <c r="B1929" s="3" t="s">
        <v>188</v>
      </c>
      <c r="C1929" s="27"/>
      <c r="D1929" s="31"/>
      <c r="E1929" s="32"/>
      <c r="F1929" s="33"/>
      <c r="G1929" s="32"/>
      <c r="H1929" s="32"/>
      <c r="I1929" s="32"/>
      <c r="J1929" s="31"/>
      <c r="K1929" s="32"/>
      <c r="L1929" s="32"/>
    </row>
    <row r="1930" customFormat="false" ht="13.2" hidden="false" customHeight="false" outlineLevel="0" collapsed="false">
      <c r="C1930" s="2" t="s">
        <v>188</v>
      </c>
      <c r="D1930" s="24" t="n">
        <v>140</v>
      </c>
      <c r="E1930" s="25" t="n">
        <v>49</v>
      </c>
      <c r="F1930" s="26" t="n">
        <v>189</v>
      </c>
      <c r="G1930" s="22" t="n">
        <v>2</v>
      </c>
      <c r="H1930" s="25" t="n">
        <v>2</v>
      </c>
      <c r="I1930" s="22" t="n">
        <v>4</v>
      </c>
      <c r="J1930" s="24" t="n">
        <f aca="false">D1930+G1930</f>
        <v>142</v>
      </c>
      <c r="K1930" s="25" t="n">
        <f aca="false">E1930+H1930</f>
        <v>51</v>
      </c>
      <c r="L1930" s="25" t="n">
        <f aca="false">F1930+I1930</f>
        <v>193</v>
      </c>
    </row>
    <row r="1931" customFormat="false" ht="13.2" hidden="false" customHeight="false" outlineLevel="0" collapsed="false">
      <c r="C1931" s="27" t="s">
        <v>50</v>
      </c>
      <c r="D1931" s="28" t="n">
        <v>140</v>
      </c>
      <c r="E1931" s="29" t="n">
        <v>49</v>
      </c>
      <c r="F1931" s="30" t="n">
        <v>189</v>
      </c>
      <c r="G1931" s="29" t="n">
        <v>2</v>
      </c>
      <c r="H1931" s="29" t="n">
        <v>2</v>
      </c>
      <c r="I1931" s="29" t="n">
        <v>4</v>
      </c>
      <c r="J1931" s="28" t="n">
        <f aca="false">D1931+G1931</f>
        <v>142</v>
      </c>
      <c r="K1931" s="29" t="n">
        <f aca="false">E1931+H1931</f>
        <v>51</v>
      </c>
      <c r="L1931" s="29" t="n">
        <f aca="false">F1931+I1931</f>
        <v>193</v>
      </c>
    </row>
    <row r="1932" customFormat="false" ht="13.2" hidden="false" customHeight="false" outlineLevel="0" collapsed="false">
      <c r="B1932" s="3" t="s">
        <v>192</v>
      </c>
      <c r="C1932" s="278"/>
      <c r="D1932" s="24"/>
      <c r="E1932" s="25"/>
      <c r="F1932" s="26"/>
      <c r="G1932" s="22"/>
      <c r="H1932" s="25"/>
      <c r="I1932" s="22"/>
      <c r="J1932" s="24"/>
      <c r="K1932" s="25"/>
      <c r="L1932" s="25"/>
    </row>
    <row r="1933" customFormat="false" ht="13.2" hidden="false" customHeight="false" outlineLevel="0" collapsed="false">
      <c r="C1933" s="2" t="s">
        <v>377</v>
      </c>
      <c r="D1933" s="24" t="n">
        <v>94</v>
      </c>
      <c r="E1933" s="25" t="n">
        <v>200</v>
      </c>
      <c r="F1933" s="26" t="n">
        <v>294</v>
      </c>
      <c r="G1933" s="22" t="n">
        <v>2</v>
      </c>
      <c r="H1933" s="25" t="n">
        <v>12</v>
      </c>
      <c r="I1933" s="22" t="n">
        <v>14</v>
      </c>
      <c r="J1933" s="24" t="n">
        <f aca="false">D1933+G1933</f>
        <v>96</v>
      </c>
      <c r="K1933" s="25" t="n">
        <f aca="false">E1933+H1933</f>
        <v>212</v>
      </c>
      <c r="L1933" s="25" t="n">
        <f aca="false">F1933+I1933</f>
        <v>308</v>
      </c>
    </row>
    <row r="1934" customFormat="false" ht="13.2" hidden="false" customHeight="false" outlineLevel="0" collapsed="false">
      <c r="C1934" s="2" t="s">
        <v>378</v>
      </c>
      <c r="D1934" s="24" t="n">
        <v>153</v>
      </c>
      <c r="E1934" s="25" t="n">
        <v>89</v>
      </c>
      <c r="F1934" s="26" t="n">
        <v>242</v>
      </c>
      <c r="G1934" s="22" t="n">
        <v>11</v>
      </c>
      <c r="H1934" s="25" t="n">
        <v>13</v>
      </c>
      <c r="I1934" s="22" t="n">
        <v>24</v>
      </c>
      <c r="J1934" s="24" t="n">
        <f aca="false">D1934+G1934</f>
        <v>164</v>
      </c>
      <c r="K1934" s="25" t="n">
        <f aca="false">E1934+H1934</f>
        <v>102</v>
      </c>
      <c r="L1934" s="25" t="n">
        <f aca="false">F1934+I1934</f>
        <v>266</v>
      </c>
    </row>
    <row r="1935" customFormat="false" ht="13.2" hidden="false" customHeight="false" outlineLevel="0" collapsed="false">
      <c r="C1935" s="2" t="s">
        <v>379</v>
      </c>
      <c r="D1935" s="24" t="n">
        <v>35</v>
      </c>
      <c r="E1935" s="25" t="n">
        <v>43</v>
      </c>
      <c r="F1935" s="26" t="n">
        <v>78</v>
      </c>
      <c r="G1935" s="22" t="n">
        <v>1</v>
      </c>
      <c r="H1935" s="25" t="n">
        <v>6</v>
      </c>
      <c r="I1935" s="22" t="n">
        <v>7</v>
      </c>
      <c r="J1935" s="24" t="n">
        <f aca="false">D1935+G1935</f>
        <v>36</v>
      </c>
      <c r="K1935" s="25" t="n">
        <f aca="false">E1935+H1935</f>
        <v>49</v>
      </c>
      <c r="L1935" s="25" t="n">
        <f aca="false">F1935+I1935</f>
        <v>85</v>
      </c>
    </row>
    <row r="1936" customFormat="false" ht="13.2" hidden="false" customHeight="false" outlineLevel="0" collapsed="false">
      <c r="C1936" s="27" t="s">
        <v>50</v>
      </c>
      <c r="D1936" s="28" t="n">
        <v>282</v>
      </c>
      <c r="E1936" s="29" t="n">
        <v>332</v>
      </c>
      <c r="F1936" s="30" t="n">
        <v>614</v>
      </c>
      <c r="G1936" s="29" t="n">
        <v>14</v>
      </c>
      <c r="H1936" s="29" t="n">
        <v>31</v>
      </c>
      <c r="I1936" s="29" t="n">
        <v>45</v>
      </c>
      <c r="J1936" s="28" t="n">
        <f aca="false">D1936+G1936</f>
        <v>296</v>
      </c>
      <c r="K1936" s="29" t="n">
        <f aca="false">E1936+H1936</f>
        <v>363</v>
      </c>
      <c r="L1936" s="29" t="n">
        <f aca="false">F1936+I1936</f>
        <v>659</v>
      </c>
    </row>
    <row r="1937" customFormat="false" ht="13.2" hidden="false" customHeight="false" outlineLevel="0" collapsed="false">
      <c r="B1937" s="3" t="s">
        <v>196</v>
      </c>
      <c r="C1937" s="278"/>
      <c r="D1937" s="24"/>
      <c r="E1937" s="25"/>
      <c r="F1937" s="26"/>
      <c r="G1937" s="22"/>
      <c r="H1937" s="25"/>
      <c r="I1937" s="22"/>
      <c r="J1937" s="24"/>
      <c r="K1937" s="25"/>
      <c r="L1937" s="25"/>
    </row>
    <row r="1938" customFormat="false" ht="13.2" hidden="false" customHeight="false" outlineLevel="0" collapsed="false">
      <c r="C1938" s="2" t="s">
        <v>380</v>
      </c>
      <c r="D1938" s="24" t="n">
        <v>25</v>
      </c>
      <c r="E1938" s="25" t="n">
        <v>87</v>
      </c>
      <c r="F1938" s="26" t="n">
        <v>112</v>
      </c>
      <c r="G1938" s="22" t="n">
        <v>0</v>
      </c>
      <c r="H1938" s="25" t="n">
        <v>1</v>
      </c>
      <c r="I1938" s="22" t="n">
        <v>1</v>
      </c>
      <c r="J1938" s="24" t="n">
        <f aca="false">D1938+G1938</f>
        <v>25</v>
      </c>
      <c r="K1938" s="25" t="n">
        <f aca="false">E1938+H1938</f>
        <v>88</v>
      </c>
      <c r="L1938" s="25" t="n">
        <f aca="false">F1938+I1938</f>
        <v>113</v>
      </c>
    </row>
    <row r="1939" customFormat="false" ht="13.2" hidden="false" customHeight="false" outlineLevel="0" collapsed="false">
      <c r="C1939" s="2" t="s">
        <v>383</v>
      </c>
      <c r="D1939" s="24" t="n">
        <v>94</v>
      </c>
      <c r="E1939" s="25" t="n">
        <v>360</v>
      </c>
      <c r="F1939" s="26" t="n">
        <v>454</v>
      </c>
      <c r="G1939" s="22" t="n">
        <v>17</v>
      </c>
      <c r="H1939" s="25" t="n">
        <v>32</v>
      </c>
      <c r="I1939" s="22" t="n">
        <v>49</v>
      </c>
      <c r="J1939" s="24" t="n">
        <f aca="false">D1939+G1939</f>
        <v>111</v>
      </c>
      <c r="K1939" s="25" t="n">
        <f aca="false">E1939+H1939</f>
        <v>392</v>
      </c>
      <c r="L1939" s="25" t="n">
        <f aca="false">F1939+I1939</f>
        <v>503</v>
      </c>
    </row>
    <row r="1940" customFormat="false" ht="13.2" hidden="false" customHeight="false" outlineLevel="0" collapsed="false">
      <c r="C1940" s="27" t="s">
        <v>50</v>
      </c>
      <c r="D1940" s="28" t="n">
        <v>119</v>
      </c>
      <c r="E1940" s="29" t="n">
        <v>447</v>
      </c>
      <c r="F1940" s="30" t="n">
        <v>566</v>
      </c>
      <c r="G1940" s="29" t="n">
        <v>17</v>
      </c>
      <c r="H1940" s="29" t="n">
        <v>33</v>
      </c>
      <c r="I1940" s="29" t="n">
        <v>50</v>
      </c>
      <c r="J1940" s="28" t="n">
        <f aca="false">D1940+G1940</f>
        <v>136</v>
      </c>
      <c r="K1940" s="29" t="n">
        <f aca="false">E1940+H1940</f>
        <v>480</v>
      </c>
      <c r="L1940" s="29" t="n">
        <f aca="false">F1940+I1940</f>
        <v>616</v>
      </c>
    </row>
    <row r="1941" customFormat="false" ht="13.2" hidden="false" customHeight="false" outlineLevel="0" collapsed="false">
      <c r="B1941" s="3" t="s">
        <v>197</v>
      </c>
      <c r="C1941" s="278"/>
      <c r="D1941" s="24"/>
      <c r="E1941" s="25"/>
      <c r="F1941" s="26"/>
      <c r="G1941" s="22"/>
      <c r="H1941" s="25"/>
      <c r="I1941" s="22"/>
      <c r="J1941" s="24"/>
      <c r="K1941" s="25"/>
      <c r="L1941" s="25"/>
    </row>
    <row r="1942" customFormat="false" ht="13.2" hidden="false" customHeight="false" outlineLevel="0" collapsed="false">
      <c r="C1942" s="2" t="s">
        <v>384</v>
      </c>
      <c r="D1942" s="24" t="n">
        <v>124</v>
      </c>
      <c r="E1942" s="25" t="n">
        <v>186</v>
      </c>
      <c r="F1942" s="26" t="n">
        <v>310</v>
      </c>
      <c r="G1942" s="22" t="n">
        <v>4</v>
      </c>
      <c r="H1942" s="25" t="n">
        <v>6</v>
      </c>
      <c r="I1942" s="22" t="n">
        <v>10</v>
      </c>
      <c r="J1942" s="24" t="n">
        <f aca="false">D1942+G1942</f>
        <v>128</v>
      </c>
      <c r="K1942" s="25" t="n">
        <f aca="false">E1942+H1942</f>
        <v>192</v>
      </c>
      <c r="L1942" s="25" t="n">
        <f aca="false">F1942+I1942</f>
        <v>320</v>
      </c>
    </row>
    <row r="1943" customFormat="false" ht="13.2" hidden="false" customHeight="false" outlineLevel="0" collapsed="false">
      <c r="C1943" s="2" t="s">
        <v>385</v>
      </c>
      <c r="D1943" s="24" t="n">
        <v>232</v>
      </c>
      <c r="E1943" s="25" t="n">
        <v>334</v>
      </c>
      <c r="F1943" s="26" t="n">
        <v>566</v>
      </c>
      <c r="G1943" s="22" t="n">
        <v>8</v>
      </c>
      <c r="H1943" s="25" t="n">
        <v>28</v>
      </c>
      <c r="I1943" s="22" t="n">
        <v>36</v>
      </c>
      <c r="J1943" s="24" t="n">
        <f aca="false">D1943+G1943</f>
        <v>240</v>
      </c>
      <c r="K1943" s="25" t="n">
        <f aca="false">E1943+H1943</f>
        <v>362</v>
      </c>
      <c r="L1943" s="25" t="n">
        <f aca="false">F1943+I1943</f>
        <v>602</v>
      </c>
    </row>
    <row r="1944" customFormat="false" ht="13.2" hidden="false" customHeight="false" outlineLevel="0" collapsed="false">
      <c r="C1944" s="27" t="s">
        <v>50</v>
      </c>
      <c r="D1944" s="28" t="n">
        <v>356</v>
      </c>
      <c r="E1944" s="29" t="n">
        <v>520</v>
      </c>
      <c r="F1944" s="30" t="n">
        <v>876</v>
      </c>
      <c r="G1944" s="29" t="n">
        <v>12</v>
      </c>
      <c r="H1944" s="29" t="n">
        <v>34</v>
      </c>
      <c r="I1944" s="29" t="n">
        <v>46</v>
      </c>
      <c r="J1944" s="28" t="n">
        <f aca="false">D1944+G1944</f>
        <v>368</v>
      </c>
      <c r="K1944" s="29" t="n">
        <f aca="false">E1944+H1944</f>
        <v>554</v>
      </c>
      <c r="L1944" s="29" t="n">
        <f aca="false">F1944+I1944</f>
        <v>922</v>
      </c>
    </row>
    <row r="1945" customFormat="false" ht="13.2" hidden="false" customHeight="false" outlineLevel="0" collapsed="false">
      <c r="B1945" s="3" t="s">
        <v>199</v>
      </c>
      <c r="C1945" s="27"/>
      <c r="D1945" s="31"/>
      <c r="E1945" s="32"/>
      <c r="F1945" s="33"/>
      <c r="G1945" s="32"/>
      <c r="H1945" s="32"/>
      <c r="I1945" s="32"/>
      <c r="J1945" s="31"/>
      <c r="K1945" s="32"/>
      <c r="L1945" s="32"/>
    </row>
    <row r="1946" customFormat="false" ht="13.2" hidden="false" customHeight="false" outlineLevel="0" collapsed="false">
      <c r="C1946" s="2" t="s">
        <v>389</v>
      </c>
      <c r="D1946" s="24" t="n">
        <v>57</v>
      </c>
      <c r="E1946" s="25" t="n">
        <v>169</v>
      </c>
      <c r="F1946" s="26" t="n">
        <v>226</v>
      </c>
      <c r="G1946" s="22" t="n">
        <v>7</v>
      </c>
      <c r="H1946" s="25" t="n">
        <v>14</v>
      </c>
      <c r="I1946" s="22" t="n">
        <v>21</v>
      </c>
      <c r="J1946" s="24" t="n">
        <f aca="false">D1946+G1946</f>
        <v>64</v>
      </c>
      <c r="K1946" s="25" t="n">
        <f aca="false">E1946+H1946</f>
        <v>183</v>
      </c>
      <c r="L1946" s="25" t="n">
        <f aca="false">F1946+I1946</f>
        <v>247</v>
      </c>
    </row>
    <row r="1947" customFormat="false" ht="13.2" hidden="false" customHeight="false" outlineLevel="0" collapsed="false">
      <c r="C1947" s="27" t="s">
        <v>50</v>
      </c>
      <c r="D1947" s="28" t="n">
        <v>57</v>
      </c>
      <c r="E1947" s="29" t="n">
        <v>169</v>
      </c>
      <c r="F1947" s="30" t="n">
        <v>226</v>
      </c>
      <c r="G1947" s="29" t="n">
        <v>7</v>
      </c>
      <c r="H1947" s="29" t="n">
        <v>14</v>
      </c>
      <c r="I1947" s="29" t="n">
        <v>21</v>
      </c>
      <c r="J1947" s="28" t="n">
        <f aca="false">D1947+G1947</f>
        <v>64</v>
      </c>
      <c r="K1947" s="29" t="n">
        <f aca="false">E1947+H1947</f>
        <v>183</v>
      </c>
      <c r="L1947" s="29" t="n">
        <f aca="false">F1947+I1947</f>
        <v>247</v>
      </c>
    </row>
    <row r="1948" customFormat="false" ht="13.2" hidden="false" customHeight="false" outlineLevel="0" collapsed="false">
      <c r="B1948" s="3" t="s">
        <v>201</v>
      </c>
      <c r="C1948" s="27"/>
      <c r="D1948" s="31"/>
      <c r="E1948" s="32"/>
      <c r="F1948" s="33"/>
      <c r="G1948" s="32"/>
      <c r="H1948" s="32"/>
      <c r="I1948" s="32"/>
      <c r="J1948" s="31"/>
      <c r="K1948" s="32"/>
      <c r="L1948" s="32"/>
    </row>
    <row r="1949" customFormat="false" ht="13.2" hidden="false" customHeight="false" outlineLevel="0" collapsed="false">
      <c r="C1949" s="2" t="s">
        <v>390</v>
      </c>
      <c r="D1949" s="24" t="n">
        <v>55</v>
      </c>
      <c r="E1949" s="25" t="n">
        <v>47</v>
      </c>
      <c r="F1949" s="26" t="n">
        <v>102</v>
      </c>
      <c r="G1949" s="22" t="n">
        <v>1</v>
      </c>
      <c r="H1949" s="25" t="n">
        <v>1</v>
      </c>
      <c r="I1949" s="22" t="n">
        <v>2</v>
      </c>
      <c r="J1949" s="24" t="n">
        <f aca="false">D1949+G1949</f>
        <v>56</v>
      </c>
      <c r="K1949" s="25" t="n">
        <f aca="false">E1949+H1949</f>
        <v>48</v>
      </c>
      <c r="L1949" s="25" t="n">
        <f aca="false">F1949+I1949</f>
        <v>104</v>
      </c>
    </row>
    <row r="1950" customFormat="false" ht="13.2" hidden="false" customHeight="false" outlineLevel="0" collapsed="false">
      <c r="C1950" s="27" t="s">
        <v>50</v>
      </c>
      <c r="D1950" s="28" t="n">
        <v>55</v>
      </c>
      <c r="E1950" s="29" t="n">
        <v>47</v>
      </c>
      <c r="F1950" s="30" t="n">
        <v>102</v>
      </c>
      <c r="G1950" s="29" t="n">
        <v>1</v>
      </c>
      <c r="H1950" s="29" t="n">
        <v>1</v>
      </c>
      <c r="I1950" s="29" t="n">
        <v>2</v>
      </c>
      <c r="J1950" s="28" t="n">
        <f aca="false">D1950+G1950</f>
        <v>56</v>
      </c>
      <c r="K1950" s="29" t="n">
        <f aca="false">E1950+H1950</f>
        <v>48</v>
      </c>
      <c r="L1950" s="29" t="n">
        <f aca="false">F1950+I1950</f>
        <v>104</v>
      </c>
    </row>
    <row r="1951" customFormat="false" ht="13.2" hidden="false" customHeight="false" outlineLevel="0" collapsed="false">
      <c r="B1951" s="3" t="s">
        <v>205</v>
      </c>
      <c r="C1951" s="278"/>
      <c r="D1951" s="24"/>
      <c r="E1951" s="25"/>
      <c r="F1951" s="26"/>
      <c r="G1951" s="22"/>
      <c r="H1951" s="25"/>
      <c r="I1951" s="22"/>
      <c r="J1951" s="24"/>
      <c r="K1951" s="25"/>
      <c r="L1951" s="25"/>
    </row>
    <row r="1952" customFormat="false" ht="13.2" hidden="false" customHeight="false" outlineLevel="0" collapsed="false">
      <c r="C1952" s="2" t="s">
        <v>391</v>
      </c>
      <c r="D1952" s="24" t="n">
        <v>162</v>
      </c>
      <c r="E1952" s="25" t="n">
        <v>25</v>
      </c>
      <c r="F1952" s="26" t="n">
        <v>187</v>
      </c>
      <c r="G1952" s="22" t="n">
        <v>8</v>
      </c>
      <c r="H1952" s="25" t="n">
        <v>0</v>
      </c>
      <c r="I1952" s="22" t="n">
        <v>8</v>
      </c>
      <c r="J1952" s="24" t="n">
        <f aca="false">D1952+G1952</f>
        <v>170</v>
      </c>
      <c r="K1952" s="25" t="n">
        <f aca="false">E1952+H1952</f>
        <v>25</v>
      </c>
      <c r="L1952" s="25" t="n">
        <f aca="false">F1952+I1952</f>
        <v>195</v>
      </c>
    </row>
    <row r="1953" customFormat="false" ht="13.2" hidden="false" customHeight="false" outlineLevel="0" collapsed="false">
      <c r="C1953" s="2" t="s">
        <v>392</v>
      </c>
      <c r="D1953" s="24" t="n">
        <v>46</v>
      </c>
      <c r="E1953" s="25" t="n">
        <v>42</v>
      </c>
      <c r="F1953" s="26" t="n">
        <v>88</v>
      </c>
      <c r="G1953" s="22" t="n">
        <v>4</v>
      </c>
      <c r="H1953" s="25" t="n">
        <v>1</v>
      </c>
      <c r="I1953" s="22" t="n">
        <v>5</v>
      </c>
      <c r="J1953" s="24" t="n">
        <f aca="false">D1953+G1953</f>
        <v>50</v>
      </c>
      <c r="K1953" s="25" t="n">
        <f aca="false">E1953+H1953</f>
        <v>43</v>
      </c>
      <c r="L1953" s="25" t="n">
        <f aca="false">F1953+I1953</f>
        <v>93</v>
      </c>
    </row>
    <row r="1954" customFormat="false" ht="13.2" hidden="false" customHeight="false" outlineLevel="0" collapsed="false">
      <c r="C1954" s="27" t="s">
        <v>50</v>
      </c>
      <c r="D1954" s="28" t="n">
        <v>208</v>
      </c>
      <c r="E1954" s="29" t="n">
        <v>67</v>
      </c>
      <c r="F1954" s="30" t="n">
        <v>275</v>
      </c>
      <c r="G1954" s="29" t="n">
        <v>12</v>
      </c>
      <c r="H1954" s="29" t="n">
        <v>1</v>
      </c>
      <c r="I1954" s="29" t="n">
        <v>13</v>
      </c>
      <c r="J1954" s="28" t="n">
        <f aca="false">D1954+G1954</f>
        <v>220</v>
      </c>
      <c r="K1954" s="29" t="n">
        <f aca="false">E1954+H1954</f>
        <v>68</v>
      </c>
      <c r="L1954" s="29" t="n">
        <f aca="false">F1954+I1954</f>
        <v>288</v>
      </c>
    </row>
    <row r="1955" customFormat="false" ht="13.2" hidden="false" customHeight="false" outlineLevel="0" collapsed="false">
      <c r="B1955" s="3" t="s">
        <v>207</v>
      </c>
      <c r="C1955" s="27"/>
      <c r="D1955" s="31"/>
      <c r="E1955" s="32"/>
      <c r="F1955" s="33"/>
      <c r="G1955" s="32"/>
      <c r="H1955" s="32"/>
      <c r="I1955" s="32"/>
      <c r="J1955" s="31"/>
      <c r="K1955" s="32"/>
      <c r="L1955" s="32"/>
    </row>
    <row r="1956" customFormat="false" ht="13.2" hidden="false" customHeight="false" outlineLevel="0" collapsed="false">
      <c r="C1956" s="2" t="s">
        <v>400</v>
      </c>
      <c r="D1956" s="24" t="n">
        <v>23</v>
      </c>
      <c r="E1956" s="25" t="n">
        <v>26</v>
      </c>
      <c r="F1956" s="26" t="n">
        <v>49</v>
      </c>
      <c r="G1956" s="22" t="n">
        <v>2</v>
      </c>
      <c r="H1956" s="25" t="n">
        <v>2</v>
      </c>
      <c r="I1956" s="22" t="n">
        <v>4</v>
      </c>
      <c r="J1956" s="24" t="n">
        <f aca="false">D1956+G1956</f>
        <v>25</v>
      </c>
      <c r="K1956" s="25" t="n">
        <f aca="false">E1956+H1956</f>
        <v>28</v>
      </c>
      <c r="L1956" s="25" t="n">
        <f aca="false">F1956+I1956</f>
        <v>53</v>
      </c>
    </row>
    <row r="1957" customFormat="false" ht="13.2" hidden="false" customHeight="false" outlineLevel="0" collapsed="false">
      <c r="C1957" s="2" t="s">
        <v>274</v>
      </c>
      <c r="D1957" s="24" t="n">
        <v>21</v>
      </c>
      <c r="E1957" s="25" t="n">
        <v>7</v>
      </c>
      <c r="F1957" s="26" t="n">
        <v>28</v>
      </c>
      <c r="G1957" s="22" t="n">
        <v>3</v>
      </c>
      <c r="H1957" s="25" t="n">
        <v>0</v>
      </c>
      <c r="I1957" s="22" t="n">
        <v>3</v>
      </c>
      <c r="J1957" s="24" t="n">
        <f aca="false">D1957+G1957</f>
        <v>24</v>
      </c>
      <c r="K1957" s="25" t="n">
        <f aca="false">E1957+H1957</f>
        <v>7</v>
      </c>
      <c r="L1957" s="25" t="n">
        <f aca="false">F1957+I1957</f>
        <v>31</v>
      </c>
    </row>
    <row r="1958" customFormat="false" ht="13.2" hidden="false" customHeight="false" outlineLevel="0" collapsed="false">
      <c r="C1958" s="2" t="s">
        <v>401</v>
      </c>
      <c r="D1958" s="24" t="n">
        <v>87</v>
      </c>
      <c r="E1958" s="25" t="n">
        <v>8</v>
      </c>
      <c r="F1958" s="26" t="n">
        <v>95</v>
      </c>
      <c r="G1958" s="22" t="n">
        <v>5</v>
      </c>
      <c r="H1958" s="25" t="n">
        <v>1</v>
      </c>
      <c r="I1958" s="22" t="n">
        <v>6</v>
      </c>
      <c r="J1958" s="24" t="n">
        <f aca="false">D1958+G1958</f>
        <v>92</v>
      </c>
      <c r="K1958" s="25" t="n">
        <f aca="false">E1958+H1958</f>
        <v>9</v>
      </c>
      <c r="L1958" s="25" t="n">
        <f aca="false">F1958+I1958</f>
        <v>101</v>
      </c>
    </row>
    <row r="1959" customFormat="false" ht="13.2" hidden="false" customHeight="false" outlineLevel="0" collapsed="false">
      <c r="C1959" s="2" t="s">
        <v>402</v>
      </c>
      <c r="D1959" s="24" t="n">
        <v>23</v>
      </c>
      <c r="E1959" s="25" t="n">
        <v>7</v>
      </c>
      <c r="F1959" s="26" t="n">
        <v>30</v>
      </c>
      <c r="G1959" s="22" t="n">
        <v>1</v>
      </c>
      <c r="H1959" s="25" t="n">
        <v>0</v>
      </c>
      <c r="I1959" s="22" t="n">
        <v>1</v>
      </c>
      <c r="J1959" s="24" t="n">
        <f aca="false">D1959+G1959</f>
        <v>24</v>
      </c>
      <c r="K1959" s="25" t="n">
        <f aca="false">E1959+H1959</f>
        <v>7</v>
      </c>
      <c r="L1959" s="25" t="n">
        <f aca="false">F1959+I1959</f>
        <v>31</v>
      </c>
    </row>
    <row r="1960" customFormat="false" ht="13.2" hidden="false" customHeight="false" outlineLevel="0" collapsed="false">
      <c r="C1960" s="2" t="s">
        <v>404</v>
      </c>
      <c r="D1960" s="24" t="n">
        <v>28</v>
      </c>
      <c r="E1960" s="25" t="n">
        <v>10</v>
      </c>
      <c r="F1960" s="26" t="n">
        <v>38</v>
      </c>
      <c r="G1960" s="22" t="n">
        <v>0</v>
      </c>
      <c r="H1960" s="25" t="n">
        <v>0</v>
      </c>
      <c r="I1960" s="22" t="n">
        <v>0</v>
      </c>
      <c r="J1960" s="24" t="n">
        <f aca="false">D1960+G1960</f>
        <v>28</v>
      </c>
      <c r="K1960" s="25" t="n">
        <f aca="false">E1960+H1960</f>
        <v>10</v>
      </c>
      <c r="L1960" s="25" t="n">
        <f aca="false">F1960+I1960</f>
        <v>38</v>
      </c>
    </row>
    <row r="1961" customFormat="false" ht="13.2" hidden="false" customHeight="false" outlineLevel="0" collapsed="false">
      <c r="C1961" s="2" t="s">
        <v>408</v>
      </c>
      <c r="D1961" s="24" t="n">
        <v>17</v>
      </c>
      <c r="E1961" s="25" t="n">
        <v>6</v>
      </c>
      <c r="F1961" s="26" t="n">
        <v>23</v>
      </c>
      <c r="G1961" s="22" t="n">
        <v>0</v>
      </c>
      <c r="H1961" s="25" t="n">
        <v>1</v>
      </c>
      <c r="I1961" s="22" t="n">
        <v>1</v>
      </c>
      <c r="J1961" s="24" t="n">
        <f aca="false">D1961+G1961</f>
        <v>17</v>
      </c>
      <c r="K1961" s="25" t="n">
        <f aca="false">E1961+H1961</f>
        <v>7</v>
      </c>
      <c r="L1961" s="25" t="n">
        <f aca="false">F1961+I1961</f>
        <v>24</v>
      </c>
    </row>
    <row r="1962" customFormat="false" ht="13.2" hidden="false" customHeight="false" outlineLevel="0" collapsed="false">
      <c r="C1962" s="27" t="s">
        <v>50</v>
      </c>
      <c r="D1962" s="28" t="n">
        <v>199</v>
      </c>
      <c r="E1962" s="29" t="n">
        <v>64</v>
      </c>
      <c r="F1962" s="30" t="n">
        <v>263</v>
      </c>
      <c r="G1962" s="29" t="n">
        <v>11</v>
      </c>
      <c r="H1962" s="29" t="n">
        <v>4</v>
      </c>
      <c r="I1962" s="29" t="n">
        <v>15</v>
      </c>
      <c r="J1962" s="28" t="n">
        <f aca="false">D1962+G1962</f>
        <v>210</v>
      </c>
      <c r="K1962" s="29" t="n">
        <f aca="false">E1962+H1962</f>
        <v>68</v>
      </c>
      <c r="L1962" s="29" t="n">
        <f aca="false">F1962+I1962</f>
        <v>278</v>
      </c>
    </row>
    <row r="1963" customFormat="false" ht="13.2" hidden="false" customHeight="false" outlineLevel="0" collapsed="false">
      <c r="B1963" s="3" t="s">
        <v>208</v>
      </c>
      <c r="C1963" s="27"/>
      <c r="D1963" s="31"/>
      <c r="E1963" s="32"/>
      <c r="F1963" s="33"/>
      <c r="G1963" s="32"/>
      <c r="H1963" s="32"/>
      <c r="I1963" s="32"/>
      <c r="J1963" s="31"/>
      <c r="K1963" s="32"/>
      <c r="L1963" s="32"/>
    </row>
    <row r="1964" customFormat="false" ht="13.2" hidden="false" customHeight="false" outlineLevel="0" collapsed="false">
      <c r="C1964" s="2" t="s">
        <v>208</v>
      </c>
      <c r="D1964" s="24" t="n">
        <v>52</v>
      </c>
      <c r="E1964" s="25" t="n">
        <v>22</v>
      </c>
      <c r="F1964" s="26" t="n">
        <v>74</v>
      </c>
      <c r="G1964" s="22" t="n">
        <v>6</v>
      </c>
      <c r="H1964" s="25" t="n">
        <v>3</v>
      </c>
      <c r="I1964" s="22" t="n">
        <v>9</v>
      </c>
      <c r="J1964" s="24" t="n">
        <f aca="false">D1964+G1964</f>
        <v>58</v>
      </c>
      <c r="K1964" s="25" t="n">
        <f aca="false">E1964+H1964</f>
        <v>25</v>
      </c>
      <c r="L1964" s="25" t="n">
        <f aca="false">F1964+I1964</f>
        <v>83</v>
      </c>
    </row>
    <row r="1965" customFormat="false" ht="13.2" hidden="false" customHeight="false" outlineLevel="0" collapsed="false">
      <c r="C1965" s="27" t="s">
        <v>50</v>
      </c>
      <c r="D1965" s="28" t="n">
        <v>52</v>
      </c>
      <c r="E1965" s="29" t="n">
        <v>22</v>
      </c>
      <c r="F1965" s="30" t="n">
        <v>74</v>
      </c>
      <c r="G1965" s="29" t="n">
        <v>6</v>
      </c>
      <c r="H1965" s="29" t="n">
        <v>3</v>
      </c>
      <c r="I1965" s="29" t="n">
        <v>9</v>
      </c>
      <c r="J1965" s="28" t="n">
        <f aca="false">D1965+G1965</f>
        <v>58</v>
      </c>
      <c r="K1965" s="29" t="n">
        <f aca="false">E1965+H1965</f>
        <v>25</v>
      </c>
      <c r="L1965" s="29" t="n">
        <f aca="false">F1965+I1965</f>
        <v>83</v>
      </c>
    </row>
    <row r="1966" customFormat="false" ht="13.2" hidden="false" customHeight="false" outlineLevel="0" collapsed="false">
      <c r="C1966" s="27" t="s">
        <v>574</v>
      </c>
      <c r="D1966" s="31" t="n">
        <f aca="false">D1965+D1962+D1954+D1950+D1947+D1944+D1940+D1936+D1931+D1928+D1925+D1922+D1917+D1914+D1910</f>
        <v>2264</v>
      </c>
      <c r="E1966" s="32" t="n">
        <f aca="false">E1965+E1962+E1954+E1950+E1947+E1944+E1940+E1936+E1931+E1928+E1925+E1922+E1917+E1914+E1910</f>
        <v>2420</v>
      </c>
      <c r="F1966" s="33" t="n">
        <f aca="false">F1965+F1962+F1954+F1950+F1947+F1944+F1940+F1936+F1931+F1928+F1925+F1922+F1917+F1914+F1910</f>
        <v>4684</v>
      </c>
      <c r="G1966" s="80" t="n">
        <f aca="false">G1965+G1962+G1954+G1950+G1947+G1944+G1940+G1936+G1931+G1928+G1925+G1922+G1917+G1914+G1910</f>
        <v>137</v>
      </c>
      <c r="H1966" s="32" t="n">
        <f aca="false">H1965+H1962+H1954+H1950+H1947+H1944+H1940+H1936+H1931+H1928+H1925+H1922+H1917+H1914+H1910</f>
        <v>195</v>
      </c>
      <c r="I1966" s="80" t="n">
        <f aca="false">I1965+I1962+I1954+I1950+I1947+I1944+I1940+I1936+I1931+I1928+I1925+I1922+I1917+I1914+I1910</f>
        <v>332</v>
      </c>
      <c r="J1966" s="31" t="n">
        <f aca="false">D1966+G1966</f>
        <v>2401</v>
      </c>
      <c r="K1966" s="32" t="n">
        <f aca="false">E1966+H1966</f>
        <v>2615</v>
      </c>
      <c r="L1966" s="32" t="n">
        <f aca="false">F1966+I1966</f>
        <v>5016</v>
      </c>
    </row>
    <row r="1967" customFormat="false" ht="13.2" hidden="false" customHeight="false" outlineLevel="0" collapsed="false">
      <c r="A1967" s="36" t="s">
        <v>148</v>
      </c>
      <c r="C1967" s="27"/>
      <c r="D1967" s="31"/>
      <c r="E1967" s="32"/>
      <c r="F1967" s="33"/>
      <c r="G1967" s="32"/>
      <c r="H1967" s="32"/>
      <c r="I1967" s="32"/>
      <c r="J1967" s="31"/>
      <c r="K1967" s="32"/>
      <c r="L1967" s="32"/>
    </row>
    <row r="1968" customFormat="false" ht="13.2" hidden="false" customHeight="false" outlineLevel="0" collapsed="false">
      <c r="B1968" s="3" t="s">
        <v>164</v>
      </c>
      <c r="C1968" s="27"/>
      <c r="D1968" s="31"/>
      <c r="E1968" s="32"/>
      <c r="F1968" s="33"/>
      <c r="G1968" s="32"/>
      <c r="H1968" s="32"/>
      <c r="I1968" s="32"/>
      <c r="J1968" s="31"/>
      <c r="K1968" s="32"/>
      <c r="L1968" s="32"/>
    </row>
    <row r="1969" customFormat="false" ht="13.2" hidden="false" customHeight="false" outlineLevel="0" collapsed="false">
      <c r="C1969" s="2" t="s">
        <v>356</v>
      </c>
      <c r="D1969" s="24" t="n">
        <v>15</v>
      </c>
      <c r="E1969" s="25" t="n">
        <v>31</v>
      </c>
      <c r="F1969" s="26" t="n">
        <v>46</v>
      </c>
      <c r="G1969" s="22" t="n">
        <v>0</v>
      </c>
      <c r="H1969" s="25" t="n">
        <v>4</v>
      </c>
      <c r="I1969" s="22" t="n">
        <v>4</v>
      </c>
      <c r="J1969" s="24" t="n">
        <f aca="false">D1969+G1969</f>
        <v>15</v>
      </c>
      <c r="K1969" s="25" t="n">
        <f aca="false">E1969+H1969</f>
        <v>35</v>
      </c>
      <c r="L1969" s="25" t="n">
        <f aca="false">F1969+I1969</f>
        <v>50</v>
      </c>
    </row>
    <row r="1970" customFormat="false" ht="13.2" hidden="false" customHeight="false" outlineLevel="0" collapsed="false">
      <c r="C1970" s="27" t="s">
        <v>50</v>
      </c>
      <c r="D1970" s="28" t="n">
        <v>15</v>
      </c>
      <c r="E1970" s="29" t="n">
        <v>31</v>
      </c>
      <c r="F1970" s="30" t="n">
        <v>46</v>
      </c>
      <c r="G1970" s="29" t="n">
        <v>0</v>
      </c>
      <c r="H1970" s="29" t="n">
        <v>4</v>
      </c>
      <c r="I1970" s="29" t="n">
        <v>4</v>
      </c>
      <c r="J1970" s="28" t="n">
        <f aca="false">D1970+G1970</f>
        <v>15</v>
      </c>
      <c r="K1970" s="29" t="n">
        <f aca="false">E1970+H1970</f>
        <v>35</v>
      </c>
      <c r="L1970" s="29" t="n">
        <f aca="false">F1970+I1970</f>
        <v>50</v>
      </c>
    </row>
    <row r="1971" customFormat="false" ht="80.4" hidden="false" customHeight="true" outlineLevel="0" collapsed="false">
      <c r="B1971" s="298" t="s">
        <v>167</v>
      </c>
      <c r="C1971" s="298"/>
      <c r="D1971" s="32"/>
      <c r="E1971" s="32"/>
      <c r="F1971" s="33"/>
      <c r="G1971" s="32"/>
      <c r="H1971" s="32"/>
      <c r="I1971" s="32"/>
      <c r="J1971" s="31"/>
      <c r="K1971" s="32"/>
      <c r="L1971" s="32"/>
    </row>
    <row r="1972" customFormat="false" ht="13.2" hidden="false" customHeight="false" outlineLevel="0" collapsed="false">
      <c r="C1972" s="2" t="s">
        <v>414</v>
      </c>
      <c r="D1972" s="24" t="n">
        <v>1</v>
      </c>
      <c r="E1972" s="25" t="n">
        <v>1</v>
      </c>
      <c r="F1972" s="26" t="n">
        <v>2</v>
      </c>
      <c r="G1972" s="22" t="n">
        <v>10</v>
      </c>
      <c r="H1972" s="25" t="n">
        <v>6</v>
      </c>
      <c r="I1972" s="22" t="n">
        <v>16</v>
      </c>
      <c r="J1972" s="24" t="n">
        <f aca="false">D1972+G1972</f>
        <v>11</v>
      </c>
      <c r="K1972" s="25" t="n">
        <f aca="false">E1972+H1972</f>
        <v>7</v>
      </c>
      <c r="L1972" s="25" t="n">
        <f aca="false">F1972+I1972</f>
        <v>18</v>
      </c>
    </row>
    <row r="1973" customFormat="false" ht="13.2" hidden="false" customHeight="false" outlineLevel="0" collapsed="false">
      <c r="C1973" s="27" t="s">
        <v>50</v>
      </c>
      <c r="D1973" s="28" t="n">
        <v>1</v>
      </c>
      <c r="E1973" s="29" t="n">
        <v>1</v>
      </c>
      <c r="F1973" s="30" t="n">
        <v>2</v>
      </c>
      <c r="G1973" s="29" t="n">
        <v>10</v>
      </c>
      <c r="H1973" s="29" t="n">
        <v>6</v>
      </c>
      <c r="I1973" s="29" t="n">
        <v>16</v>
      </c>
      <c r="J1973" s="28" t="n">
        <f aca="false">D1973+G1973</f>
        <v>11</v>
      </c>
      <c r="K1973" s="29" t="n">
        <f aca="false">E1973+H1973</f>
        <v>7</v>
      </c>
      <c r="L1973" s="29" t="n">
        <f aca="false">F1973+I1973</f>
        <v>18</v>
      </c>
    </row>
    <row r="1974" customFormat="false" ht="13.2" hidden="false" customHeight="false" outlineLevel="0" collapsed="false">
      <c r="B1974" s="3" t="s">
        <v>170</v>
      </c>
      <c r="C1974" s="27"/>
      <c r="D1974" s="31"/>
      <c r="E1974" s="32"/>
      <c r="F1974" s="33"/>
      <c r="G1974" s="32"/>
      <c r="H1974" s="32"/>
      <c r="I1974" s="32"/>
      <c r="J1974" s="31"/>
      <c r="K1974" s="32"/>
      <c r="L1974" s="32"/>
    </row>
    <row r="1975" customFormat="false" ht="13.2" hidden="false" customHeight="false" outlineLevel="0" collapsed="false">
      <c r="C1975" s="2" t="s">
        <v>358</v>
      </c>
      <c r="D1975" s="24" t="n">
        <v>66</v>
      </c>
      <c r="E1975" s="25" t="n">
        <v>29</v>
      </c>
      <c r="F1975" s="26" t="n">
        <v>95</v>
      </c>
      <c r="G1975" s="25" t="n">
        <v>2</v>
      </c>
      <c r="H1975" s="25" t="n">
        <v>2</v>
      </c>
      <c r="I1975" s="25" t="n">
        <v>4</v>
      </c>
      <c r="J1975" s="24" t="n">
        <f aca="false">D1975+G1975</f>
        <v>68</v>
      </c>
      <c r="K1975" s="25" t="n">
        <f aca="false">E1975+H1975</f>
        <v>31</v>
      </c>
      <c r="L1975" s="25" t="n">
        <f aca="false">F1975+I1975</f>
        <v>99</v>
      </c>
    </row>
    <row r="1976" customFormat="false" ht="13.2" hidden="false" customHeight="false" outlineLevel="0" collapsed="false">
      <c r="C1976" s="2" t="s">
        <v>309</v>
      </c>
      <c r="D1976" s="24" t="n">
        <v>32</v>
      </c>
      <c r="E1976" s="25" t="n">
        <v>50</v>
      </c>
      <c r="F1976" s="26" t="n">
        <v>82</v>
      </c>
      <c r="G1976" s="22" t="n">
        <v>15</v>
      </c>
      <c r="H1976" s="25" t="n">
        <v>9</v>
      </c>
      <c r="I1976" s="22" t="n">
        <v>24</v>
      </c>
      <c r="J1976" s="24" t="n">
        <f aca="false">D1976+G1976</f>
        <v>47</v>
      </c>
      <c r="K1976" s="25" t="n">
        <f aca="false">E1976+H1976</f>
        <v>59</v>
      </c>
      <c r="L1976" s="25" t="n">
        <f aca="false">F1976+I1976</f>
        <v>106</v>
      </c>
    </row>
    <row r="1977" customFormat="false" ht="13.2" hidden="false" customHeight="false" outlineLevel="0" collapsed="false">
      <c r="C1977" s="27" t="s">
        <v>50</v>
      </c>
      <c r="D1977" s="28" t="n">
        <v>98</v>
      </c>
      <c r="E1977" s="29" t="n">
        <v>79</v>
      </c>
      <c r="F1977" s="30" t="n">
        <v>177</v>
      </c>
      <c r="G1977" s="29" t="n">
        <v>17</v>
      </c>
      <c r="H1977" s="29" t="n">
        <v>11</v>
      </c>
      <c r="I1977" s="29" t="n">
        <v>28</v>
      </c>
      <c r="J1977" s="28" t="n">
        <f aca="false">D1977+G1977</f>
        <v>115</v>
      </c>
      <c r="K1977" s="29" t="n">
        <f aca="false">E1977+H1977</f>
        <v>90</v>
      </c>
      <c r="L1977" s="29" t="n">
        <f aca="false">F1977+I1977</f>
        <v>205</v>
      </c>
    </row>
    <row r="1978" customFormat="false" ht="13.2" hidden="false" customHeight="false" outlineLevel="0" collapsed="false">
      <c r="B1978" s="3" t="s">
        <v>172</v>
      </c>
      <c r="C1978" s="27"/>
      <c r="D1978" s="31"/>
      <c r="E1978" s="32"/>
      <c r="F1978" s="33"/>
      <c r="G1978" s="32"/>
      <c r="H1978" s="32"/>
      <c r="I1978" s="32"/>
      <c r="J1978" s="31"/>
      <c r="K1978" s="32"/>
      <c r="L1978" s="32"/>
    </row>
    <row r="1979" customFormat="false" ht="13.2" hidden="false" customHeight="false" outlineLevel="0" collapsed="false">
      <c r="C1979" s="2" t="s">
        <v>172</v>
      </c>
      <c r="D1979" s="24" t="n">
        <v>7</v>
      </c>
      <c r="E1979" s="25" t="n">
        <v>18</v>
      </c>
      <c r="F1979" s="26" t="n">
        <v>25</v>
      </c>
      <c r="G1979" s="22" t="n">
        <v>5</v>
      </c>
      <c r="H1979" s="25" t="n">
        <v>15</v>
      </c>
      <c r="I1979" s="22" t="n">
        <v>20</v>
      </c>
      <c r="J1979" s="24" t="n">
        <f aca="false">D1979+G1979</f>
        <v>12</v>
      </c>
      <c r="K1979" s="25" t="n">
        <f aca="false">E1979+H1979</f>
        <v>33</v>
      </c>
      <c r="L1979" s="25" t="n">
        <f aca="false">F1979+I1979</f>
        <v>45</v>
      </c>
    </row>
    <row r="1980" customFormat="false" ht="13.2" hidden="false" customHeight="false" outlineLevel="0" collapsed="false">
      <c r="C1980" s="27" t="s">
        <v>50</v>
      </c>
      <c r="D1980" s="28" t="n">
        <v>7</v>
      </c>
      <c r="E1980" s="29" t="n">
        <v>18</v>
      </c>
      <c r="F1980" s="30" t="n">
        <v>25</v>
      </c>
      <c r="G1980" s="29" t="n">
        <v>5</v>
      </c>
      <c r="H1980" s="29" t="n">
        <v>15</v>
      </c>
      <c r="I1980" s="29" t="n">
        <v>20</v>
      </c>
      <c r="J1980" s="28" t="n">
        <f aca="false">D1980+G1980</f>
        <v>12</v>
      </c>
      <c r="K1980" s="29" t="n">
        <f aca="false">E1980+H1980</f>
        <v>33</v>
      </c>
      <c r="L1980" s="29" t="n">
        <f aca="false">F1980+I1980</f>
        <v>45</v>
      </c>
    </row>
    <row r="1981" customFormat="false" ht="13.2" hidden="false" customHeight="false" outlineLevel="0" collapsed="false">
      <c r="B1981" s="3" t="s">
        <v>174</v>
      </c>
      <c r="C1981" s="27"/>
      <c r="D1981" s="31"/>
      <c r="E1981" s="32"/>
      <c r="F1981" s="33"/>
      <c r="G1981" s="32"/>
      <c r="H1981" s="32"/>
      <c r="I1981" s="32"/>
      <c r="J1981" s="31"/>
      <c r="K1981" s="32"/>
      <c r="L1981" s="32"/>
    </row>
    <row r="1982" customFormat="false" ht="13.2" hidden="false" customHeight="false" outlineLevel="0" collapsed="false">
      <c r="C1982" s="2" t="s">
        <v>424</v>
      </c>
      <c r="D1982" s="24" t="n">
        <v>122</v>
      </c>
      <c r="E1982" s="25" t="n">
        <v>83</v>
      </c>
      <c r="F1982" s="26" t="n">
        <v>205</v>
      </c>
      <c r="G1982" s="22" t="n">
        <v>2</v>
      </c>
      <c r="H1982" s="25" t="n">
        <v>3</v>
      </c>
      <c r="I1982" s="22" t="n">
        <v>5</v>
      </c>
      <c r="J1982" s="24" t="n">
        <f aca="false">D1982+G1982</f>
        <v>124</v>
      </c>
      <c r="K1982" s="25" t="n">
        <f aca="false">E1982+H1982</f>
        <v>86</v>
      </c>
      <c r="L1982" s="25" t="n">
        <f aca="false">F1982+I1982</f>
        <v>210</v>
      </c>
    </row>
    <row r="1983" customFormat="false" ht="13.2" hidden="false" customHeight="false" outlineLevel="0" collapsed="false">
      <c r="C1983" s="2" t="s">
        <v>431</v>
      </c>
      <c r="D1983" s="24" t="n">
        <v>40</v>
      </c>
      <c r="E1983" s="25" t="n">
        <v>21</v>
      </c>
      <c r="F1983" s="26" t="n">
        <v>61</v>
      </c>
      <c r="G1983" s="22" t="n">
        <v>86</v>
      </c>
      <c r="H1983" s="25" t="n">
        <v>108</v>
      </c>
      <c r="I1983" s="22" t="n">
        <v>194</v>
      </c>
      <c r="J1983" s="24" t="n">
        <f aca="false">D1983+G1983</f>
        <v>126</v>
      </c>
      <c r="K1983" s="25" t="n">
        <f aca="false">E1983+H1983</f>
        <v>129</v>
      </c>
      <c r="L1983" s="25" t="n">
        <f aca="false">F1983+I1983</f>
        <v>255</v>
      </c>
    </row>
    <row r="1984" customFormat="false" ht="13.2" hidden="false" customHeight="false" outlineLevel="0" collapsed="false">
      <c r="C1984" s="2" t="s">
        <v>432</v>
      </c>
      <c r="D1984" s="24" t="n">
        <v>5</v>
      </c>
      <c r="E1984" s="25" t="n">
        <v>0</v>
      </c>
      <c r="F1984" s="26" t="n">
        <v>5</v>
      </c>
      <c r="G1984" s="22" t="n">
        <v>13</v>
      </c>
      <c r="H1984" s="25" t="n">
        <v>10</v>
      </c>
      <c r="I1984" s="22" t="n">
        <v>23</v>
      </c>
      <c r="J1984" s="24" t="n">
        <f aca="false">D1984+G1984</f>
        <v>18</v>
      </c>
      <c r="K1984" s="25" t="n">
        <f aca="false">E1984+H1984</f>
        <v>10</v>
      </c>
      <c r="L1984" s="25" t="n">
        <f aca="false">F1984+I1984</f>
        <v>28</v>
      </c>
    </row>
    <row r="1985" customFormat="false" ht="13.2" hidden="false" customHeight="false" outlineLevel="0" collapsed="false">
      <c r="C1985" s="2" t="s">
        <v>363</v>
      </c>
      <c r="D1985" s="24" t="n">
        <v>81</v>
      </c>
      <c r="E1985" s="25" t="n">
        <v>56</v>
      </c>
      <c r="F1985" s="26" t="n">
        <v>137</v>
      </c>
      <c r="G1985" s="22" t="n">
        <v>2</v>
      </c>
      <c r="H1985" s="25" t="n">
        <v>3</v>
      </c>
      <c r="I1985" s="22" t="n">
        <v>5</v>
      </c>
      <c r="J1985" s="24" t="n">
        <f aca="false">D1985+G1985</f>
        <v>83</v>
      </c>
      <c r="K1985" s="25" t="n">
        <f aca="false">E1985+H1985</f>
        <v>59</v>
      </c>
      <c r="L1985" s="25" t="n">
        <f aca="false">F1985+I1985</f>
        <v>142</v>
      </c>
    </row>
    <row r="1986" customFormat="false" ht="13.2" hidden="false" customHeight="false" outlineLevel="0" collapsed="false">
      <c r="C1986" s="2" t="s">
        <v>365</v>
      </c>
      <c r="D1986" s="24" t="n">
        <v>71</v>
      </c>
      <c r="E1986" s="25" t="n">
        <v>18</v>
      </c>
      <c r="F1986" s="26" t="n">
        <v>89</v>
      </c>
      <c r="G1986" s="22" t="n">
        <v>3</v>
      </c>
      <c r="H1986" s="25" t="n">
        <v>0</v>
      </c>
      <c r="I1986" s="22" t="n">
        <v>3</v>
      </c>
      <c r="J1986" s="24" t="n">
        <f aca="false">D1986+G1986</f>
        <v>74</v>
      </c>
      <c r="K1986" s="25" t="n">
        <f aca="false">E1986+H1986</f>
        <v>18</v>
      </c>
      <c r="L1986" s="25" t="n">
        <f aca="false">F1986+I1986</f>
        <v>92</v>
      </c>
    </row>
    <row r="1987" customFormat="false" ht="13.2" hidden="false" customHeight="false" outlineLevel="0" collapsed="false">
      <c r="C1987" s="27" t="s">
        <v>50</v>
      </c>
      <c r="D1987" s="28" t="n">
        <v>319</v>
      </c>
      <c r="E1987" s="29" t="n">
        <v>178</v>
      </c>
      <c r="F1987" s="30" t="n">
        <v>497</v>
      </c>
      <c r="G1987" s="29" t="n">
        <v>106</v>
      </c>
      <c r="H1987" s="29" t="n">
        <v>124</v>
      </c>
      <c r="I1987" s="29" t="n">
        <v>230</v>
      </c>
      <c r="J1987" s="28" t="n">
        <f aca="false">D1987+G1987</f>
        <v>425</v>
      </c>
      <c r="K1987" s="29" t="n">
        <f aca="false">E1987+H1987</f>
        <v>302</v>
      </c>
      <c r="L1987" s="29" t="n">
        <f aca="false">F1987+I1987</f>
        <v>727</v>
      </c>
    </row>
    <row r="1988" customFormat="false" ht="13.2" hidden="false" customHeight="false" outlineLevel="0" collapsed="false">
      <c r="B1988" s="3" t="s">
        <v>181</v>
      </c>
      <c r="C1988" s="27"/>
      <c r="D1988" s="31"/>
      <c r="E1988" s="32"/>
      <c r="F1988" s="33"/>
      <c r="G1988" s="32"/>
      <c r="H1988" s="32"/>
      <c r="I1988" s="32"/>
      <c r="J1988" s="31"/>
      <c r="K1988" s="32"/>
      <c r="L1988" s="32"/>
    </row>
    <row r="1989" customFormat="false" ht="13.2" hidden="false" customHeight="false" outlineLevel="0" collapsed="false">
      <c r="C1989" s="2" t="s">
        <v>438</v>
      </c>
      <c r="D1989" s="24" t="n">
        <v>8</v>
      </c>
      <c r="E1989" s="25" t="n">
        <v>55</v>
      </c>
      <c r="F1989" s="26" t="n">
        <v>63</v>
      </c>
      <c r="G1989" s="25" t="n">
        <v>0</v>
      </c>
      <c r="H1989" s="25" t="n">
        <v>3</v>
      </c>
      <c r="I1989" s="25" t="n">
        <v>3</v>
      </c>
      <c r="J1989" s="24" t="n">
        <f aca="false">D1989+G1989</f>
        <v>8</v>
      </c>
      <c r="K1989" s="25" t="n">
        <f aca="false">E1989+H1989</f>
        <v>58</v>
      </c>
      <c r="L1989" s="25" t="n">
        <f aca="false">F1989+I1989</f>
        <v>66</v>
      </c>
    </row>
    <row r="1990" customFormat="false" ht="13.2" hidden="false" customHeight="false" outlineLevel="0" collapsed="false">
      <c r="C1990" s="2" t="s">
        <v>439</v>
      </c>
      <c r="D1990" s="24" t="n">
        <v>8</v>
      </c>
      <c r="E1990" s="25" t="n">
        <v>18</v>
      </c>
      <c r="F1990" s="26" t="n">
        <v>26</v>
      </c>
      <c r="G1990" s="22" t="n">
        <v>1</v>
      </c>
      <c r="H1990" s="25" t="n">
        <v>1</v>
      </c>
      <c r="I1990" s="22" t="n">
        <v>2</v>
      </c>
      <c r="J1990" s="24" t="n">
        <f aca="false">D1990+G1990</f>
        <v>9</v>
      </c>
      <c r="K1990" s="25" t="n">
        <f aca="false">E1990+H1990</f>
        <v>19</v>
      </c>
      <c r="L1990" s="25" t="n">
        <f aca="false">F1990+I1990</f>
        <v>28</v>
      </c>
    </row>
    <row r="1991" customFormat="false" ht="13.2" hidden="false" customHeight="false" outlineLevel="0" collapsed="false">
      <c r="C1991" s="27" t="s">
        <v>50</v>
      </c>
      <c r="D1991" s="28" t="n">
        <v>16</v>
      </c>
      <c r="E1991" s="29" t="n">
        <v>73</v>
      </c>
      <c r="F1991" s="30" t="n">
        <v>89</v>
      </c>
      <c r="G1991" s="29" t="n">
        <v>1</v>
      </c>
      <c r="H1991" s="29" t="n">
        <v>4</v>
      </c>
      <c r="I1991" s="29" t="n">
        <v>5</v>
      </c>
      <c r="J1991" s="28" t="n">
        <f aca="false">D1991+G1991</f>
        <v>17</v>
      </c>
      <c r="K1991" s="29" t="n">
        <f aca="false">E1991+H1991</f>
        <v>77</v>
      </c>
      <c r="L1991" s="29" t="n">
        <f aca="false">F1991+I1991</f>
        <v>94</v>
      </c>
    </row>
    <row r="1992" customFormat="false" ht="13.2" hidden="false" customHeight="false" outlineLevel="0" collapsed="false">
      <c r="B1992" s="3" t="s">
        <v>183</v>
      </c>
      <c r="C1992" s="27"/>
      <c r="D1992" s="31"/>
      <c r="E1992" s="32"/>
      <c r="F1992" s="33"/>
      <c r="G1992" s="32"/>
      <c r="H1992" s="32"/>
      <c r="I1992" s="32"/>
      <c r="J1992" s="31"/>
      <c r="K1992" s="32"/>
      <c r="L1992" s="32"/>
    </row>
    <row r="1993" customFormat="false" ht="13.2" hidden="false" customHeight="false" outlineLevel="0" collapsed="false">
      <c r="C1993" s="2" t="s">
        <v>183</v>
      </c>
      <c r="D1993" s="24" t="n">
        <v>65</v>
      </c>
      <c r="E1993" s="25" t="n">
        <v>136</v>
      </c>
      <c r="F1993" s="26" t="n">
        <v>201</v>
      </c>
      <c r="G1993" s="22" t="n">
        <v>1</v>
      </c>
      <c r="H1993" s="25" t="n">
        <v>9</v>
      </c>
      <c r="I1993" s="22" t="n">
        <v>10</v>
      </c>
      <c r="J1993" s="24" t="n">
        <f aca="false">D1993+G1993</f>
        <v>66</v>
      </c>
      <c r="K1993" s="25" t="n">
        <f aca="false">E1993+H1993</f>
        <v>145</v>
      </c>
      <c r="L1993" s="25" t="n">
        <f aca="false">F1993+I1993</f>
        <v>211</v>
      </c>
    </row>
    <row r="1994" customFormat="false" ht="13.2" hidden="false" customHeight="false" outlineLevel="0" collapsed="false">
      <c r="C1994" s="27" t="s">
        <v>50</v>
      </c>
      <c r="D1994" s="28" t="n">
        <v>65</v>
      </c>
      <c r="E1994" s="29" t="n">
        <v>136</v>
      </c>
      <c r="F1994" s="30" t="n">
        <v>201</v>
      </c>
      <c r="G1994" s="29" t="n">
        <v>1</v>
      </c>
      <c r="H1994" s="29" t="n">
        <v>9</v>
      </c>
      <c r="I1994" s="29" t="n">
        <v>10</v>
      </c>
      <c r="J1994" s="28" t="n">
        <f aca="false">D1994+G1994</f>
        <v>66</v>
      </c>
      <c r="K1994" s="29" t="n">
        <f aca="false">E1994+H1994</f>
        <v>145</v>
      </c>
      <c r="L1994" s="29" t="n">
        <f aca="false">F1994+I1994</f>
        <v>211</v>
      </c>
    </row>
    <row r="1995" customFormat="false" ht="13.2" hidden="false" customHeight="false" outlineLevel="0" collapsed="false">
      <c r="B1995" s="3" t="s">
        <v>188</v>
      </c>
      <c r="C1995" s="27"/>
      <c r="D1995" s="31"/>
      <c r="E1995" s="32"/>
      <c r="F1995" s="33"/>
      <c r="G1995" s="32"/>
      <c r="H1995" s="32"/>
      <c r="I1995" s="32"/>
      <c r="J1995" s="31"/>
      <c r="K1995" s="32"/>
      <c r="L1995" s="32"/>
    </row>
    <row r="1996" customFormat="false" ht="13.2" hidden="false" customHeight="false" outlineLevel="0" collapsed="false">
      <c r="C1996" s="2" t="s">
        <v>188</v>
      </c>
      <c r="D1996" s="24" t="n">
        <v>36</v>
      </c>
      <c r="E1996" s="25" t="n">
        <v>16</v>
      </c>
      <c r="F1996" s="26" t="n">
        <v>52</v>
      </c>
      <c r="G1996" s="22" t="n">
        <v>1</v>
      </c>
      <c r="H1996" s="25" t="n">
        <v>0</v>
      </c>
      <c r="I1996" s="22" t="n">
        <v>1</v>
      </c>
      <c r="J1996" s="24" t="n">
        <f aca="false">D1996+G1996</f>
        <v>37</v>
      </c>
      <c r="K1996" s="25" t="n">
        <f aca="false">E1996+H1996</f>
        <v>16</v>
      </c>
      <c r="L1996" s="25" t="n">
        <f aca="false">F1996+I1996</f>
        <v>53</v>
      </c>
    </row>
    <row r="1997" customFormat="false" ht="13.2" hidden="false" customHeight="false" outlineLevel="0" collapsed="false">
      <c r="C1997" s="27" t="s">
        <v>50</v>
      </c>
      <c r="D1997" s="28" t="n">
        <v>36</v>
      </c>
      <c r="E1997" s="29" t="n">
        <v>16</v>
      </c>
      <c r="F1997" s="30" t="n">
        <v>52</v>
      </c>
      <c r="G1997" s="29" t="n">
        <v>1</v>
      </c>
      <c r="H1997" s="29" t="n">
        <v>0</v>
      </c>
      <c r="I1997" s="29" t="n">
        <v>1</v>
      </c>
      <c r="J1997" s="28" t="n">
        <f aca="false">D1997+G1997</f>
        <v>37</v>
      </c>
      <c r="K1997" s="29" t="n">
        <f aca="false">E1997+H1997</f>
        <v>16</v>
      </c>
      <c r="L1997" s="29" t="n">
        <f aca="false">F1997+I1997</f>
        <v>53</v>
      </c>
    </row>
    <row r="1998" customFormat="false" ht="13.2" hidden="false" customHeight="false" outlineLevel="0" collapsed="false">
      <c r="B1998" s="3" t="s">
        <v>192</v>
      </c>
      <c r="C1998" s="27"/>
      <c r="D1998" s="31"/>
      <c r="E1998" s="32"/>
      <c r="F1998" s="33"/>
      <c r="G1998" s="32"/>
      <c r="H1998" s="32"/>
      <c r="I1998" s="32"/>
      <c r="J1998" s="31"/>
      <c r="K1998" s="32"/>
      <c r="L1998" s="32"/>
    </row>
    <row r="1999" customFormat="false" ht="13.2" hidden="false" customHeight="false" outlineLevel="0" collapsed="false">
      <c r="C1999" s="2" t="s">
        <v>377</v>
      </c>
      <c r="D1999" s="24" t="n">
        <v>49</v>
      </c>
      <c r="E1999" s="25" t="n">
        <v>111</v>
      </c>
      <c r="F1999" s="26" t="n">
        <v>160</v>
      </c>
      <c r="G1999" s="22" t="n">
        <v>2</v>
      </c>
      <c r="H1999" s="25" t="n">
        <v>4</v>
      </c>
      <c r="I1999" s="22" t="n">
        <v>6</v>
      </c>
      <c r="J1999" s="24" t="n">
        <f aca="false">D1999+G1999</f>
        <v>51</v>
      </c>
      <c r="K1999" s="25" t="n">
        <f aca="false">E1999+H1999</f>
        <v>115</v>
      </c>
      <c r="L1999" s="25" t="n">
        <f aca="false">F1999+I1999</f>
        <v>166</v>
      </c>
    </row>
    <row r="2000" customFormat="false" ht="13.2" hidden="false" customHeight="false" outlineLevel="0" collapsed="false">
      <c r="C2000" s="2" t="s">
        <v>378</v>
      </c>
      <c r="D2000" s="24" t="n">
        <v>73</v>
      </c>
      <c r="E2000" s="25" t="n">
        <v>47</v>
      </c>
      <c r="F2000" s="26" t="n">
        <v>120</v>
      </c>
      <c r="G2000" s="22" t="n">
        <v>3</v>
      </c>
      <c r="H2000" s="25" t="n">
        <v>6</v>
      </c>
      <c r="I2000" s="22" t="n">
        <v>9</v>
      </c>
      <c r="J2000" s="24" t="n">
        <f aca="false">D2000+G2000</f>
        <v>76</v>
      </c>
      <c r="K2000" s="25" t="n">
        <f aca="false">E2000+H2000</f>
        <v>53</v>
      </c>
      <c r="L2000" s="25" t="n">
        <f aca="false">F2000+I2000</f>
        <v>129</v>
      </c>
    </row>
    <row r="2001" customFormat="false" ht="13.2" hidden="false" customHeight="false" outlineLevel="0" collapsed="false">
      <c r="C2001" s="2" t="s">
        <v>379</v>
      </c>
      <c r="D2001" s="24" t="n">
        <v>17</v>
      </c>
      <c r="E2001" s="25" t="n">
        <v>19</v>
      </c>
      <c r="F2001" s="26" t="n">
        <v>36</v>
      </c>
      <c r="G2001" s="22" t="n">
        <v>1</v>
      </c>
      <c r="H2001" s="25" t="n">
        <v>2</v>
      </c>
      <c r="I2001" s="22" t="n">
        <v>3</v>
      </c>
      <c r="J2001" s="24" t="n">
        <f aca="false">D2001+G2001</f>
        <v>18</v>
      </c>
      <c r="K2001" s="25" t="n">
        <f aca="false">E2001+H2001</f>
        <v>21</v>
      </c>
      <c r="L2001" s="25" t="n">
        <f aca="false">F2001+I2001</f>
        <v>39</v>
      </c>
    </row>
    <row r="2002" customFormat="false" ht="13.2" hidden="false" customHeight="false" outlineLevel="0" collapsed="false">
      <c r="C2002" s="27" t="s">
        <v>50</v>
      </c>
      <c r="D2002" s="28" t="n">
        <v>139</v>
      </c>
      <c r="E2002" s="29" t="n">
        <v>177</v>
      </c>
      <c r="F2002" s="30" t="n">
        <v>316</v>
      </c>
      <c r="G2002" s="29" t="n">
        <v>6</v>
      </c>
      <c r="H2002" s="29" t="n">
        <v>12</v>
      </c>
      <c r="I2002" s="29" t="n">
        <v>18</v>
      </c>
      <c r="J2002" s="28" t="n">
        <f aca="false">D2002+G2002</f>
        <v>145</v>
      </c>
      <c r="K2002" s="29" t="n">
        <f aca="false">E2002+H2002</f>
        <v>189</v>
      </c>
      <c r="L2002" s="29" t="n">
        <f aca="false">F2002+I2002</f>
        <v>334</v>
      </c>
    </row>
    <row r="2003" customFormat="false" ht="13.2" hidden="false" customHeight="false" outlineLevel="0" collapsed="false">
      <c r="B2003" s="3" t="s">
        <v>196</v>
      </c>
      <c r="C2003" s="27"/>
      <c r="D2003" s="31"/>
      <c r="E2003" s="32"/>
      <c r="F2003" s="33"/>
      <c r="G2003" s="32"/>
      <c r="H2003" s="32"/>
      <c r="I2003" s="32"/>
      <c r="J2003" s="31"/>
      <c r="K2003" s="32"/>
      <c r="L2003" s="32"/>
    </row>
    <row r="2004" customFormat="false" ht="13.2" hidden="false" customHeight="false" outlineLevel="0" collapsed="false">
      <c r="C2004" s="2" t="s">
        <v>380</v>
      </c>
      <c r="D2004" s="24" t="n">
        <v>16</v>
      </c>
      <c r="E2004" s="25" t="n">
        <v>57</v>
      </c>
      <c r="F2004" s="26" t="n">
        <v>73</v>
      </c>
      <c r="G2004" s="22" t="n">
        <v>0</v>
      </c>
      <c r="H2004" s="25" t="n">
        <v>3</v>
      </c>
      <c r="I2004" s="22" t="n">
        <v>3</v>
      </c>
      <c r="J2004" s="24" t="n">
        <f aca="false">D2004+G2004</f>
        <v>16</v>
      </c>
      <c r="K2004" s="25" t="n">
        <f aca="false">E2004+H2004</f>
        <v>60</v>
      </c>
      <c r="L2004" s="25" t="n">
        <f aca="false">F2004+I2004</f>
        <v>76</v>
      </c>
    </row>
    <row r="2005" customFormat="false" ht="13.2" hidden="false" customHeight="false" outlineLevel="0" collapsed="false">
      <c r="C2005" s="2" t="s">
        <v>381</v>
      </c>
      <c r="D2005" s="24" t="n">
        <v>3</v>
      </c>
      <c r="E2005" s="25" t="n">
        <v>11</v>
      </c>
      <c r="F2005" s="26" t="n">
        <v>14</v>
      </c>
      <c r="G2005" s="22" t="n">
        <v>1</v>
      </c>
      <c r="H2005" s="25" t="n">
        <v>1</v>
      </c>
      <c r="I2005" s="22" t="n">
        <v>2</v>
      </c>
      <c r="J2005" s="24" t="n">
        <f aca="false">D2005+G2005</f>
        <v>4</v>
      </c>
      <c r="K2005" s="25" t="n">
        <f aca="false">E2005+H2005</f>
        <v>12</v>
      </c>
      <c r="L2005" s="25" t="n">
        <f aca="false">F2005+I2005</f>
        <v>16</v>
      </c>
    </row>
    <row r="2006" customFormat="false" ht="13.2" hidden="false" customHeight="false" outlineLevel="0" collapsed="false">
      <c r="C2006" s="2" t="s">
        <v>383</v>
      </c>
      <c r="D2006" s="24" t="n">
        <v>64</v>
      </c>
      <c r="E2006" s="25" t="n">
        <v>251</v>
      </c>
      <c r="F2006" s="26" t="n">
        <v>315</v>
      </c>
      <c r="G2006" s="22" t="n">
        <v>2</v>
      </c>
      <c r="H2006" s="25" t="n">
        <v>8</v>
      </c>
      <c r="I2006" s="22" t="n">
        <v>10</v>
      </c>
      <c r="J2006" s="24" t="n">
        <f aca="false">D2006+G2006</f>
        <v>66</v>
      </c>
      <c r="K2006" s="25" t="n">
        <f aca="false">E2006+H2006</f>
        <v>259</v>
      </c>
      <c r="L2006" s="25" t="n">
        <f aca="false">F2006+I2006</f>
        <v>325</v>
      </c>
    </row>
    <row r="2007" customFormat="false" ht="13.2" hidden="false" customHeight="false" outlineLevel="0" collapsed="false">
      <c r="C2007" s="27" t="s">
        <v>50</v>
      </c>
      <c r="D2007" s="28" t="n">
        <v>83</v>
      </c>
      <c r="E2007" s="29" t="n">
        <v>319</v>
      </c>
      <c r="F2007" s="30" t="n">
        <v>402</v>
      </c>
      <c r="G2007" s="29" t="n">
        <v>3</v>
      </c>
      <c r="H2007" s="29" t="n">
        <v>12</v>
      </c>
      <c r="I2007" s="29" t="n">
        <v>15</v>
      </c>
      <c r="J2007" s="28" t="n">
        <f aca="false">D2007+G2007</f>
        <v>86</v>
      </c>
      <c r="K2007" s="29" t="n">
        <f aca="false">E2007+H2007</f>
        <v>331</v>
      </c>
      <c r="L2007" s="29" t="n">
        <f aca="false">F2007+I2007</f>
        <v>417</v>
      </c>
    </row>
    <row r="2008" customFormat="false" ht="13.2" hidden="false" customHeight="false" outlineLevel="0" collapsed="false">
      <c r="B2008" s="3" t="s">
        <v>197</v>
      </c>
      <c r="C2008" s="27"/>
      <c r="D2008" s="31"/>
      <c r="E2008" s="32"/>
      <c r="F2008" s="33"/>
      <c r="G2008" s="32"/>
      <c r="H2008" s="32"/>
      <c r="I2008" s="32"/>
      <c r="J2008" s="31"/>
      <c r="K2008" s="32"/>
      <c r="L2008" s="32"/>
    </row>
    <row r="2009" customFormat="false" ht="13.2" hidden="false" customHeight="false" outlineLevel="0" collapsed="false">
      <c r="C2009" s="2" t="s">
        <v>384</v>
      </c>
      <c r="D2009" s="24" t="n">
        <v>41</v>
      </c>
      <c r="E2009" s="25" t="n">
        <v>95</v>
      </c>
      <c r="F2009" s="26" t="n">
        <v>136</v>
      </c>
      <c r="G2009" s="25" t="n">
        <v>0</v>
      </c>
      <c r="H2009" s="25" t="n">
        <v>0</v>
      </c>
      <c r="I2009" s="25" t="n">
        <v>0</v>
      </c>
      <c r="J2009" s="24" t="n">
        <f aca="false">D2009+G2009</f>
        <v>41</v>
      </c>
      <c r="K2009" s="25" t="n">
        <f aca="false">E2009+H2009</f>
        <v>95</v>
      </c>
      <c r="L2009" s="25" t="n">
        <f aca="false">F2009+I2009</f>
        <v>136</v>
      </c>
    </row>
    <row r="2010" customFormat="false" ht="13.2" hidden="false" customHeight="false" outlineLevel="0" collapsed="false">
      <c r="C2010" s="2" t="s">
        <v>385</v>
      </c>
      <c r="D2010" s="24" t="n">
        <v>116</v>
      </c>
      <c r="E2010" s="25" t="n">
        <v>182</v>
      </c>
      <c r="F2010" s="26" t="n">
        <v>298</v>
      </c>
      <c r="G2010" s="25" t="n">
        <v>3</v>
      </c>
      <c r="H2010" s="25" t="n">
        <v>7</v>
      </c>
      <c r="I2010" s="25" t="n">
        <v>10</v>
      </c>
      <c r="J2010" s="24" t="n">
        <f aca="false">D2010+G2010</f>
        <v>119</v>
      </c>
      <c r="K2010" s="25" t="n">
        <f aca="false">E2010+H2010</f>
        <v>189</v>
      </c>
      <c r="L2010" s="25" t="n">
        <f aca="false">F2010+I2010</f>
        <v>308</v>
      </c>
    </row>
    <row r="2011" customFormat="false" ht="13.2" hidden="false" customHeight="false" outlineLevel="0" collapsed="false">
      <c r="C2011" s="27" t="s">
        <v>50</v>
      </c>
      <c r="D2011" s="28" t="n">
        <v>157</v>
      </c>
      <c r="E2011" s="29" t="n">
        <v>277</v>
      </c>
      <c r="F2011" s="30" t="n">
        <v>434</v>
      </c>
      <c r="G2011" s="29" t="n">
        <v>3</v>
      </c>
      <c r="H2011" s="29" t="n">
        <v>7</v>
      </c>
      <c r="I2011" s="29" t="n">
        <v>10</v>
      </c>
      <c r="J2011" s="28" t="n">
        <f aca="false">D2011+G2011</f>
        <v>160</v>
      </c>
      <c r="K2011" s="29" t="n">
        <f aca="false">E2011+H2011</f>
        <v>284</v>
      </c>
      <c r="L2011" s="29" t="n">
        <f aca="false">F2011+I2011</f>
        <v>444</v>
      </c>
    </row>
    <row r="2012" customFormat="false" ht="13.2" hidden="false" customHeight="false" outlineLevel="0" collapsed="false">
      <c r="B2012" s="3" t="s">
        <v>198</v>
      </c>
      <c r="C2012" s="27"/>
      <c r="D2012" s="31"/>
      <c r="E2012" s="32"/>
      <c r="F2012" s="33"/>
      <c r="G2012" s="32"/>
      <c r="H2012" s="32"/>
      <c r="I2012" s="32"/>
      <c r="J2012" s="31"/>
      <c r="K2012" s="32"/>
      <c r="L2012" s="32"/>
    </row>
    <row r="2013" customFormat="false" ht="13.2" hidden="false" customHeight="false" outlineLevel="0" collapsed="false">
      <c r="C2013" s="2" t="s">
        <v>464</v>
      </c>
      <c r="D2013" s="24" t="n">
        <v>15</v>
      </c>
      <c r="E2013" s="25" t="n">
        <v>30</v>
      </c>
      <c r="F2013" s="26" t="n">
        <v>45</v>
      </c>
      <c r="G2013" s="22" t="n">
        <v>0</v>
      </c>
      <c r="H2013" s="25" t="n">
        <v>3</v>
      </c>
      <c r="I2013" s="22" t="n">
        <v>3</v>
      </c>
      <c r="J2013" s="24" t="n">
        <f aca="false">D2013+G2013</f>
        <v>15</v>
      </c>
      <c r="K2013" s="25" t="n">
        <f aca="false">E2013+H2013</f>
        <v>33</v>
      </c>
      <c r="L2013" s="25" t="n">
        <f aca="false">F2013+I2013</f>
        <v>48</v>
      </c>
    </row>
    <row r="2014" customFormat="false" ht="13.2" hidden="false" customHeight="false" outlineLevel="0" collapsed="false">
      <c r="C2014" s="2" t="s">
        <v>465</v>
      </c>
      <c r="D2014" s="24" t="n">
        <v>4</v>
      </c>
      <c r="E2014" s="25" t="n">
        <v>10</v>
      </c>
      <c r="F2014" s="26" t="n">
        <v>14</v>
      </c>
      <c r="G2014" s="22" t="n">
        <v>0</v>
      </c>
      <c r="H2014" s="25" t="n">
        <v>2</v>
      </c>
      <c r="I2014" s="22" t="n">
        <v>2</v>
      </c>
      <c r="J2014" s="24" t="n">
        <f aca="false">D2014+G2014</f>
        <v>4</v>
      </c>
      <c r="K2014" s="25" t="n">
        <f aca="false">E2014+H2014</f>
        <v>12</v>
      </c>
      <c r="L2014" s="25" t="n">
        <f aca="false">F2014+I2014</f>
        <v>16</v>
      </c>
    </row>
    <row r="2015" customFormat="false" ht="13.2" hidden="false" customHeight="false" outlineLevel="0" collapsed="false">
      <c r="C2015" s="27" t="s">
        <v>50</v>
      </c>
      <c r="D2015" s="28" t="n">
        <v>19</v>
      </c>
      <c r="E2015" s="29" t="n">
        <v>40</v>
      </c>
      <c r="F2015" s="30" t="n">
        <v>59</v>
      </c>
      <c r="G2015" s="29" t="n">
        <v>0</v>
      </c>
      <c r="H2015" s="29" t="n">
        <v>5</v>
      </c>
      <c r="I2015" s="29" t="n">
        <v>5</v>
      </c>
      <c r="J2015" s="28" t="n">
        <f aca="false">D2015+G2015</f>
        <v>19</v>
      </c>
      <c r="K2015" s="29" t="n">
        <f aca="false">E2015+H2015</f>
        <v>45</v>
      </c>
      <c r="L2015" s="29" t="n">
        <f aca="false">F2015+I2015</f>
        <v>64</v>
      </c>
    </row>
    <row r="2016" customFormat="false" ht="13.2" hidden="false" customHeight="false" outlineLevel="0" collapsed="false">
      <c r="B2016" s="3" t="s">
        <v>199</v>
      </c>
      <c r="C2016" s="27"/>
      <c r="D2016" s="31"/>
      <c r="E2016" s="32"/>
      <c r="F2016" s="33"/>
      <c r="G2016" s="32"/>
      <c r="H2016" s="32"/>
      <c r="I2016" s="32"/>
      <c r="J2016" s="31"/>
      <c r="K2016" s="32"/>
      <c r="L2016" s="32"/>
    </row>
    <row r="2017" customFormat="false" ht="13.2" hidden="false" customHeight="false" outlineLevel="0" collapsed="false">
      <c r="C2017" s="2" t="s">
        <v>199</v>
      </c>
      <c r="D2017" s="24" t="n">
        <v>21</v>
      </c>
      <c r="E2017" s="25" t="n">
        <v>84</v>
      </c>
      <c r="F2017" s="26" t="n">
        <v>105</v>
      </c>
      <c r="G2017" s="22" t="n">
        <v>3</v>
      </c>
      <c r="H2017" s="25" t="n">
        <v>7</v>
      </c>
      <c r="I2017" s="22" t="n">
        <v>10</v>
      </c>
      <c r="J2017" s="24" t="n">
        <f aca="false">D2017+G2017</f>
        <v>24</v>
      </c>
      <c r="K2017" s="25" t="n">
        <f aca="false">E2017+H2017</f>
        <v>91</v>
      </c>
      <c r="L2017" s="25" t="n">
        <f aca="false">F2017+I2017</f>
        <v>115</v>
      </c>
    </row>
    <row r="2018" customFormat="false" ht="13.2" hidden="false" customHeight="false" outlineLevel="0" collapsed="false">
      <c r="C2018" s="27" t="s">
        <v>50</v>
      </c>
      <c r="D2018" s="28" t="n">
        <v>21</v>
      </c>
      <c r="E2018" s="29" t="n">
        <v>84</v>
      </c>
      <c r="F2018" s="30" t="n">
        <v>105</v>
      </c>
      <c r="G2018" s="29" t="n">
        <v>3</v>
      </c>
      <c r="H2018" s="29" t="n">
        <v>7</v>
      </c>
      <c r="I2018" s="29" t="n">
        <v>10</v>
      </c>
      <c r="J2018" s="28" t="n">
        <f aca="false">D2018+G2018</f>
        <v>24</v>
      </c>
      <c r="K2018" s="29" t="n">
        <f aca="false">E2018+H2018</f>
        <v>91</v>
      </c>
      <c r="L2018" s="29" t="n">
        <f aca="false">F2018+I2018</f>
        <v>115</v>
      </c>
    </row>
    <row r="2019" customFormat="false" ht="13.2" hidden="false" customHeight="false" outlineLevel="0" collapsed="false">
      <c r="B2019" s="3" t="s">
        <v>201</v>
      </c>
      <c r="C2019" s="27"/>
      <c r="D2019" s="31"/>
      <c r="E2019" s="32"/>
      <c r="F2019" s="33"/>
      <c r="G2019" s="32"/>
      <c r="H2019" s="32"/>
      <c r="I2019" s="32"/>
      <c r="J2019" s="31"/>
      <c r="K2019" s="32"/>
      <c r="L2019" s="32"/>
    </row>
    <row r="2020" customFormat="false" ht="13.2" hidden="false" customHeight="false" outlineLevel="0" collapsed="false">
      <c r="C2020" s="2" t="s">
        <v>480</v>
      </c>
      <c r="D2020" s="24" t="n">
        <v>13</v>
      </c>
      <c r="E2020" s="25" t="n">
        <v>12</v>
      </c>
      <c r="F2020" s="26" t="n">
        <v>25</v>
      </c>
      <c r="G2020" s="25" t="n">
        <v>0</v>
      </c>
      <c r="H2020" s="25" t="n">
        <v>0</v>
      </c>
      <c r="I2020" s="25" t="n">
        <v>0</v>
      </c>
      <c r="J2020" s="24" t="n">
        <f aca="false">D2020+G2020</f>
        <v>13</v>
      </c>
      <c r="K2020" s="25" t="n">
        <f aca="false">E2020+H2020</f>
        <v>12</v>
      </c>
      <c r="L2020" s="25" t="n">
        <f aca="false">F2020+I2020</f>
        <v>25</v>
      </c>
    </row>
    <row r="2021" customFormat="false" ht="13.2" hidden="false" customHeight="false" outlineLevel="0" collapsed="false">
      <c r="C2021" s="2" t="s">
        <v>482</v>
      </c>
      <c r="D2021" s="24" t="n">
        <v>9</v>
      </c>
      <c r="E2021" s="25" t="n">
        <v>10</v>
      </c>
      <c r="F2021" s="26" t="n">
        <v>19</v>
      </c>
      <c r="G2021" s="25" t="n">
        <v>0</v>
      </c>
      <c r="H2021" s="25" t="n">
        <v>0</v>
      </c>
      <c r="I2021" s="25" t="n">
        <v>0</v>
      </c>
      <c r="J2021" s="24" t="n">
        <f aca="false">D2021+G2021</f>
        <v>9</v>
      </c>
      <c r="K2021" s="25" t="n">
        <f aca="false">E2021+H2021</f>
        <v>10</v>
      </c>
      <c r="L2021" s="25" t="n">
        <f aca="false">F2021+I2021</f>
        <v>19</v>
      </c>
    </row>
    <row r="2022" customFormat="false" ht="13.2" hidden="false" customHeight="false" outlineLevel="0" collapsed="false">
      <c r="C2022" s="27" t="s">
        <v>50</v>
      </c>
      <c r="D2022" s="28" t="n">
        <v>22</v>
      </c>
      <c r="E2022" s="29" t="n">
        <v>22</v>
      </c>
      <c r="F2022" s="30" t="n">
        <v>44</v>
      </c>
      <c r="G2022" s="29" t="n">
        <v>0</v>
      </c>
      <c r="H2022" s="29" t="n">
        <v>0</v>
      </c>
      <c r="I2022" s="29" t="n">
        <v>0</v>
      </c>
      <c r="J2022" s="28" t="n">
        <f aca="false">D2022+G2022</f>
        <v>22</v>
      </c>
      <c r="K2022" s="29" t="n">
        <f aca="false">E2022+H2022</f>
        <v>22</v>
      </c>
      <c r="L2022" s="29" t="n">
        <f aca="false">F2022+I2022</f>
        <v>44</v>
      </c>
    </row>
    <row r="2023" customFormat="false" ht="13.2" hidden="false" customHeight="false" outlineLevel="0" collapsed="false">
      <c r="B2023" s="3" t="s">
        <v>205</v>
      </c>
      <c r="C2023" s="27"/>
      <c r="D2023" s="31"/>
      <c r="E2023" s="32"/>
      <c r="F2023" s="33"/>
      <c r="G2023" s="32"/>
      <c r="H2023" s="32"/>
      <c r="I2023" s="32"/>
      <c r="J2023" s="31"/>
      <c r="K2023" s="32"/>
      <c r="L2023" s="32"/>
    </row>
    <row r="2024" customFormat="false" ht="13.2" hidden="false" customHeight="false" outlineLevel="0" collapsed="false">
      <c r="C2024" s="2" t="s">
        <v>503</v>
      </c>
      <c r="D2024" s="24" t="n">
        <v>2</v>
      </c>
      <c r="E2024" s="25" t="n">
        <v>0</v>
      </c>
      <c r="F2024" s="26" t="n">
        <v>2</v>
      </c>
      <c r="G2024" s="22" t="n">
        <v>23</v>
      </c>
      <c r="H2024" s="25" t="n">
        <v>6</v>
      </c>
      <c r="I2024" s="22" t="n">
        <v>29</v>
      </c>
      <c r="J2024" s="24" t="n">
        <f aca="false">D2024+G2024</f>
        <v>25</v>
      </c>
      <c r="K2024" s="25" t="n">
        <f aca="false">E2024+H2024</f>
        <v>6</v>
      </c>
      <c r="L2024" s="25" t="n">
        <f aca="false">F2024+I2024</f>
        <v>31</v>
      </c>
    </row>
    <row r="2025" customFormat="false" ht="13.2" hidden="false" customHeight="false" outlineLevel="0" collapsed="false">
      <c r="C2025" s="2" t="s">
        <v>504</v>
      </c>
      <c r="D2025" s="24" t="n">
        <v>0</v>
      </c>
      <c r="E2025" s="25" t="n">
        <v>0</v>
      </c>
      <c r="F2025" s="26" t="n">
        <v>0</v>
      </c>
      <c r="G2025" s="22" t="n">
        <v>18</v>
      </c>
      <c r="H2025" s="25" t="n">
        <v>4</v>
      </c>
      <c r="I2025" s="22" t="n">
        <v>22</v>
      </c>
      <c r="J2025" s="24" t="n">
        <f aca="false">D2025+G2025</f>
        <v>18</v>
      </c>
      <c r="K2025" s="25" t="n">
        <f aca="false">E2025+H2025</f>
        <v>4</v>
      </c>
      <c r="L2025" s="25" t="n">
        <f aca="false">F2025+I2025</f>
        <v>22</v>
      </c>
    </row>
    <row r="2026" s="187" customFormat="true" ht="13.2" hidden="false" customHeight="false" outlineLevel="0" collapsed="false">
      <c r="A2026" s="273"/>
      <c r="B2026" s="183"/>
      <c r="C2026" s="187" t="s">
        <v>507</v>
      </c>
      <c r="D2026" s="59" t="n">
        <v>0</v>
      </c>
      <c r="E2026" s="49" t="n">
        <v>0</v>
      </c>
      <c r="F2026" s="274" t="n">
        <v>0</v>
      </c>
      <c r="G2026" s="275" t="n">
        <v>1</v>
      </c>
      <c r="H2026" s="49" t="n">
        <v>0</v>
      </c>
      <c r="I2026" s="275" t="n">
        <v>1</v>
      </c>
      <c r="J2026" s="24" t="n">
        <f aca="false">D2026+G2026</f>
        <v>1</v>
      </c>
      <c r="K2026" s="25" t="n">
        <f aca="false">E2026+H2026</f>
        <v>0</v>
      </c>
      <c r="L2026" s="25" t="n">
        <f aca="false">F2026+I2026</f>
        <v>1</v>
      </c>
    </row>
    <row r="2027" s="187" customFormat="true" ht="13.2" hidden="false" customHeight="false" outlineLevel="0" collapsed="false">
      <c r="A2027" s="273"/>
      <c r="B2027" s="183"/>
      <c r="C2027" s="187" t="s">
        <v>392</v>
      </c>
      <c r="D2027" s="59" t="n">
        <v>21</v>
      </c>
      <c r="E2027" s="49" t="n">
        <v>26</v>
      </c>
      <c r="F2027" s="274" t="n">
        <v>47</v>
      </c>
      <c r="G2027" s="275" t="n">
        <v>1</v>
      </c>
      <c r="H2027" s="49" t="n">
        <v>2</v>
      </c>
      <c r="I2027" s="275" t="n">
        <v>3</v>
      </c>
      <c r="J2027" s="24" t="n">
        <f aca="false">D2027+G2027</f>
        <v>22</v>
      </c>
      <c r="K2027" s="25" t="n">
        <f aca="false">E2027+H2027</f>
        <v>28</v>
      </c>
      <c r="L2027" s="25" t="n">
        <f aca="false">F2027+I2027</f>
        <v>50</v>
      </c>
    </row>
    <row r="2028" s="187" customFormat="true" ht="13.2" hidden="false" customHeight="false" outlineLevel="0" collapsed="false">
      <c r="A2028" s="273"/>
      <c r="B2028" s="183"/>
      <c r="C2028" s="187" t="s">
        <v>646</v>
      </c>
      <c r="D2028" s="59" t="n">
        <v>4</v>
      </c>
      <c r="E2028" s="49" t="n">
        <v>1</v>
      </c>
      <c r="F2028" s="274" t="n">
        <v>5</v>
      </c>
      <c r="G2028" s="275" t="n">
        <v>0</v>
      </c>
      <c r="H2028" s="49" t="n">
        <v>0</v>
      </c>
      <c r="I2028" s="275" t="n">
        <v>0</v>
      </c>
      <c r="J2028" s="24" t="n">
        <f aca="false">D2028+G2028</f>
        <v>4</v>
      </c>
      <c r="K2028" s="25" t="n">
        <f aca="false">E2028+H2028</f>
        <v>1</v>
      </c>
      <c r="L2028" s="25" t="n">
        <f aca="false">F2028+I2028</f>
        <v>5</v>
      </c>
    </row>
    <row r="2029" s="187" customFormat="true" ht="13.2" hidden="false" customHeight="false" outlineLevel="0" collapsed="false">
      <c r="A2029" s="273"/>
      <c r="B2029" s="183"/>
      <c r="C2029" s="187" t="s">
        <v>393</v>
      </c>
      <c r="D2029" s="59" t="n">
        <v>19</v>
      </c>
      <c r="E2029" s="49" t="n">
        <v>2</v>
      </c>
      <c r="F2029" s="274" t="n">
        <v>21</v>
      </c>
      <c r="G2029" s="275" t="n">
        <v>1</v>
      </c>
      <c r="H2029" s="49" t="n">
        <v>0</v>
      </c>
      <c r="I2029" s="275" t="n">
        <v>1</v>
      </c>
      <c r="J2029" s="24" t="n">
        <f aca="false">D2029+G2029</f>
        <v>20</v>
      </c>
      <c r="K2029" s="25" t="n">
        <f aca="false">E2029+H2029</f>
        <v>2</v>
      </c>
      <c r="L2029" s="25" t="n">
        <f aca="false">F2029+I2029</f>
        <v>22</v>
      </c>
    </row>
    <row r="2030" s="187" customFormat="true" ht="13.2" hidden="false" customHeight="false" outlineLevel="0" collapsed="false">
      <c r="A2030" s="273"/>
      <c r="B2030" s="183"/>
      <c r="C2030" s="187" t="s">
        <v>516</v>
      </c>
      <c r="D2030" s="59" t="n">
        <v>10</v>
      </c>
      <c r="E2030" s="49" t="n">
        <v>2</v>
      </c>
      <c r="F2030" s="274" t="n">
        <v>12</v>
      </c>
      <c r="G2030" s="275" t="n">
        <v>0</v>
      </c>
      <c r="H2030" s="49" t="n">
        <v>0</v>
      </c>
      <c r="I2030" s="275" t="n">
        <v>0</v>
      </c>
      <c r="J2030" s="24" t="n">
        <f aca="false">D2030+G2030</f>
        <v>10</v>
      </c>
      <c r="K2030" s="25" t="n">
        <f aca="false">E2030+H2030</f>
        <v>2</v>
      </c>
      <c r="L2030" s="25" t="n">
        <f aca="false">F2030+I2030</f>
        <v>12</v>
      </c>
    </row>
    <row r="2031" s="187" customFormat="true" ht="13.2" hidden="false" customHeight="false" outlineLevel="0" collapsed="false">
      <c r="A2031" s="273"/>
      <c r="B2031" s="183"/>
      <c r="C2031" s="187" t="s">
        <v>395</v>
      </c>
      <c r="D2031" s="59" t="n">
        <v>38</v>
      </c>
      <c r="E2031" s="49" t="n">
        <v>1</v>
      </c>
      <c r="F2031" s="274" t="n">
        <v>39</v>
      </c>
      <c r="G2031" s="275" t="n">
        <v>3</v>
      </c>
      <c r="H2031" s="49" t="n">
        <v>0</v>
      </c>
      <c r="I2031" s="275" t="n">
        <v>3</v>
      </c>
      <c r="J2031" s="24" t="n">
        <f aca="false">D2031+G2031</f>
        <v>41</v>
      </c>
      <c r="K2031" s="25" t="n">
        <f aca="false">E2031+H2031</f>
        <v>1</v>
      </c>
      <c r="L2031" s="25" t="n">
        <f aca="false">F2031+I2031</f>
        <v>42</v>
      </c>
    </row>
    <row r="2032" s="187" customFormat="true" ht="13.2" hidden="false" customHeight="false" outlineLevel="0" collapsed="false">
      <c r="A2032" s="273"/>
      <c r="B2032" s="183"/>
      <c r="C2032" s="187" t="s">
        <v>518</v>
      </c>
      <c r="D2032" s="59" t="n">
        <v>12</v>
      </c>
      <c r="E2032" s="49" t="n">
        <v>0</v>
      </c>
      <c r="F2032" s="274" t="n">
        <v>12</v>
      </c>
      <c r="G2032" s="275" t="n">
        <v>0</v>
      </c>
      <c r="H2032" s="49" t="n">
        <v>0</v>
      </c>
      <c r="I2032" s="275" t="n">
        <v>0</v>
      </c>
      <c r="J2032" s="24" t="n">
        <f aca="false">D2032+G2032</f>
        <v>12</v>
      </c>
      <c r="K2032" s="25" t="n">
        <f aca="false">E2032+H2032</f>
        <v>0</v>
      </c>
      <c r="L2032" s="25" t="n">
        <f aca="false">F2032+I2032</f>
        <v>12</v>
      </c>
    </row>
    <row r="2033" s="187" customFormat="true" ht="13.2" hidden="false" customHeight="false" outlineLevel="0" collapsed="false">
      <c r="A2033" s="273"/>
      <c r="B2033" s="183"/>
      <c r="C2033" s="187" t="s">
        <v>524</v>
      </c>
      <c r="D2033" s="59" t="n">
        <v>8</v>
      </c>
      <c r="E2033" s="49" t="n">
        <v>0</v>
      </c>
      <c r="F2033" s="274" t="n">
        <v>8</v>
      </c>
      <c r="G2033" s="275" t="n">
        <v>0</v>
      </c>
      <c r="H2033" s="49" t="n">
        <v>0</v>
      </c>
      <c r="I2033" s="275" t="n">
        <v>0</v>
      </c>
      <c r="J2033" s="24" t="n">
        <f aca="false">D2033+G2033</f>
        <v>8</v>
      </c>
      <c r="K2033" s="25" t="n">
        <f aca="false">E2033+H2033</f>
        <v>0</v>
      </c>
      <c r="L2033" s="25" t="n">
        <f aca="false">F2033+I2033</f>
        <v>8</v>
      </c>
    </row>
    <row r="2034" s="187" customFormat="true" ht="13.2" hidden="false" customHeight="false" outlineLevel="0" collapsed="false">
      <c r="A2034" s="273"/>
      <c r="B2034" s="183"/>
      <c r="C2034" s="187" t="s">
        <v>398</v>
      </c>
      <c r="D2034" s="59" t="n">
        <v>38</v>
      </c>
      <c r="E2034" s="49" t="n">
        <v>4</v>
      </c>
      <c r="F2034" s="274" t="n">
        <v>42</v>
      </c>
      <c r="G2034" s="275" t="n">
        <v>0</v>
      </c>
      <c r="H2034" s="49" t="n">
        <v>0</v>
      </c>
      <c r="I2034" s="275" t="n">
        <v>0</v>
      </c>
      <c r="J2034" s="24" t="n">
        <f aca="false">D2034+G2034</f>
        <v>38</v>
      </c>
      <c r="K2034" s="25" t="n">
        <f aca="false">E2034+H2034</f>
        <v>4</v>
      </c>
      <c r="L2034" s="25" t="n">
        <f aca="false">F2034+I2034</f>
        <v>42</v>
      </c>
    </row>
    <row r="2035" s="187" customFormat="true" ht="13.2" hidden="false" customHeight="false" outlineLevel="0" collapsed="false">
      <c r="A2035" s="273"/>
      <c r="B2035" s="183"/>
      <c r="C2035" s="187" t="s">
        <v>527</v>
      </c>
      <c r="D2035" s="59" t="n">
        <v>0</v>
      </c>
      <c r="E2035" s="49" t="n">
        <v>0</v>
      </c>
      <c r="F2035" s="274" t="n">
        <v>0</v>
      </c>
      <c r="G2035" s="275" t="n">
        <v>4</v>
      </c>
      <c r="H2035" s="49" t="n">
        <v>1</v>
      </c>
      <c r="I2035" s="275" t="n">
        <v>5</v>
      </c>
      <c r="J2035" s="24" t="n">
        <f aca="false">D2035+G2035</f>
        <v>4</v>
      </c>
      <c r="K2035" s="25" t="n">
        <f aca="false">E2035+H2035</f>
        <v>1</v>
      </c>
      <c r="L2035" s="25" t="n">
        <f aca="false">F2035+I2035</f>
        <v>5</v>
      </c>
    </row>
    <row r="2036" customFormat="false" ht="13.2" hidden="false" customHeight="false" outlineLevel="0" collapsed="false">
      <c r="C2036" s="2" t="s">
        <v>530</v>
      </c>
      <c r="D2036" s="24" t="n">
        <v>6</v>
      </c>
      <c r="E2036" s="25" t="n">
        <v>1</v>
      </c>
      <c r="F2036" s="26" t="n">
        <v>7</v>
      </c>
      <c r="G2036" s="22" t="n">
        <v>0</v>
      </c>
      <c r="H2036" s="25" t="n">
        <v>0</v>
      </c>
      <c r="I2036" s="22" t="n">
        <v>0</v>
      </c>
      <c r="J2036" s="24" t="n">
        <f aca="false">D2036+G2036</f>
        <v>6</v>
      </c>
      <c r="K2036" s="25" t="n">
        <f aca="false">E2036+H2036</f>
        <v>1</v>
      </c>
      <c r="L2036" s="25" t="n">
        <f aca="false">F2036+I2036</f>
        <v>7</v>
      </c>
    </row>
    <row r="2037" customFormat="false" ht="13.2" hidden="false" customHeight="false" outlineLevel="0" collapsed="false">
      <c r="C2037" s="27" t="s">
        <v>50</v>
      </c>
      <c r="D2037" s="28" t="n">
        <v>158</v>
      </c>
      <c r="E2037" s="29" t="n">
        <v>37</v>
      </c>
      <c r="F2037" s="30" t="n">
        <v>195</v>
      </c>
      <c r="G2037" s="29" t="n">
        <v>51</v>
      </c>
      <c r="H2037" s="29" t="n">
        <v>13</v>
      </c>
      <c r="I2037" s="29" t="n">
        <v>64</v>
      </c>
      <c r="J2037" s="28" t="n">
        <f aca="false">SUM(J2025:J2036)</f>
        <v>184</v>
      </c>
      <c r="K2037" s="29" t="n">
        <f aca="false">SUM(K2025:K2036)</f>
        <v>44</v>
      </c>
      <c r="L2037" s="29" t="n">
        <f aca="false">SUM(L2025:L2036)</f>
        <v>228</v>
      </c>
    </row>
    <row r="2038" customFormat="false" ht="13.2" hidden="false" customHeight="false" outlineLevel="0" collapsed="false">
      <c r="B2038" s="3" t="s">
        <v>207</v>
      </c>
      <c r="C2038" s="27"/>
      <c r="D2038" s="31"/>
      <c r="E2038" s="32"/>
      <c r="F2038" s="33"/>
      <c r="G2038" s="32"/>
      <c r="H2038" s="32"/>
      <c r="I2038" s="32"/>
      <c r="J2038" s="31"/>
      <c r="K2038" s="32"/>
      <c r="L2038" s="32"/>
    </row>
    <row r="2039" customFormat="false" ht="13.2" hidden="false" customHeight="false" outlineLevel="0" collapsed="false">
      <c r="C2039" s="2" t="s">
        <v>400</v>
      </c>
      <c r="D2039" s="24" t="n">
        <v>11</v>
      </c>
      <c r="E2039" s="25" t="n">
        <v>11</v>
      </c>
      <c r="F2039" s="26" t="n">
        <v>22</v>
      </c>
      <c r="G2039" s="22" t="n">
        <v>0</v>
      </c>
      <c r="H2039" s="25" t="n">
        <v>0</v>
      </c>
      <c r="I2039" s="22" t="n">
        <v>0</v>
      </c>
      <c r="J2039" s="24" t="n">
        <f aca="false">D2039+G2039</f>
        <v>11</v>
      </c>
      <c r="K2039" s="25" t="n">
        <f aca="false">E2039+H2039</f>
        <v>11</v>
      </c>
      <c r="L2039" s="25" t="n">
        <f aca="false">F2039+I2039</f>
        <v>22</v>
      </c>
    </row>
    <row r="2040" customFormat="false" ht="13.2" hidden="false" customHeight="false" outlineLevel="0" collapsed="false">
      <c r="C2040" s="2" t="s">
        <v>532</v>
      </c>
      <c r="D2040" s="24" t="n">
        <v>3</v>
      </c>
      <c r="E2040" s="25" t="n">
        <v>5</v>
      </c>
      <c r="F2040" s="26" t="n">
        <v>8</v>
      </c>
      <c r="G2040" s="22" t="n">
        <v>3</v>
      </c>
      <c r="H2040" s="25" t="n">
        <v>4</v>
      </c>
      <c r="I2040" s="22" t="n">
        <v>7</v>
      </c>
      <c r="J2040" s="24" t="n">
        <f aca="false">D2040+G2040</f>
        <v>6</v>
      </c>
      <c r="K2040" s="25" t="n">
        <f aca="false">E2040+H2040</f>
        <v>9</v>
      </c>
      <c r="L2040" s="25" t="n">
        <f aca="false">F2040+I2040</f>
        <v>15</v>
      </c>
    </row>
    <row r="2041" customFormat="false" ht="13.2" hidden="false" customHeight="false" outlineLevel="0" collapsed="false">
      <c r="C2041" s="2" t="s">
        <v>533</v>
      </c>
      <c r="D2041" s="24" t="n">
        <v>1</v>
      </c>
      <c r="E2041" s="25" t="n">
        <v>1</v>
      </c>
      <c r="F2041" s="26" t="n">
        <v>2</v>
      </c>
      <c r="G2041" s="22" t="n">
        <v>3</v>
      </c>
      <c r="H2041" s="25" t="n">
        <v>6</v>
      </c>
      <c r="I2041" s="22" t="n">
        <v>9</v>
      </c>
      <c r="J2041" s="24" t="n">
        <f aca="false">D2041+G2041</f>
        <v>4</v>
      </c>
      <c r="K2041" s="25" t="n">
        <f aca="false">E2041+H2041</f>
        <v>7</v>
      </c>
      <c r="L2041" s="25" t="n">
        <f aca="false">F2041+I2041</f>
        <v>11</v>
      </c>
    </row>
    <row r="2042" customFormat="false" ht="13.2" hidden="false" customHeight="false" outlineLevel="0" collapsed="false">
      <c r="C2042" s="2" t="s">
        <v>274</v>
      </c>
      <c r="D2042" s="24" t="n">
        <v>3</v>
      </c>
      <c r="E2042" s="25" t="n">
        <v>0</v>
      </c>
      <c r="F2042" s="26" t="n">
        <v>3</v>
      </c>
      <c r="G2042" s="22" t="n">
        <v>0</v>
      </c>
      <c r="H2042" s="25" t="n">
        <v>0</v>
      </c>
      <c r="I2042" s="22" t="n">
        <v>0</v>
      </c>
      <c r="J2042" s="24" t="n">
        <f aca="false">D2042+G2042</f>
        <v>3</v>
      </c>
      <c r="K2042" s="25" t="n">
        <f aca="false">E2042+H2042</f>
        <v>0</v>
      </c>
      <c r="L2042" s="25" t="n">
        <f aca="false">F2042+I2042</f>
        <v>3</v>
      </c>
    </row>
    <row r="2043" customFormat="false" ht="13.2" hidden="false" customHeight="false" outlineLevel="0" collapsed="false">
      <c r="C2043" s="2" t="s">
        <v>403</v>
      </c>
      <c r="D2043" s="24" t="n">
        <v>5</v>
      </c>
      <c r="E2043" s="25" t="n">
        <v>2</v>
      </c>
      <c r="F2043" s="26" t="n">
        <v>7</v>
      </c>
      <c r="G2043" s="22" t="n">
        <v>0</v>
      </c>
      <c r="H2043" s="25" t="n">
        <v>0</v>
      </c>
      <c r="I2043" s="22" t="n">
        <v>0</v>
      </c>
      <c r="J2043" s="24" t="n">
        <f aca="false">D2043+G2043</f>
        <v>5</v>
      </c>
      <c r="K2043" s="25" t="n">
        <f aca="false">E2043+H2043</f>
        <v>2</v>
      </c>
      <c r="L2043" s="25" t="n">
        <f aca="false">F2043+I2043</f>
        <v>7</v>
      </c>
    </row>
    <row r="2044" customFormat="false" ht="13.2" hidden="false" customHeight="false" outlineLevel="0" collapsed="false">
      <c r="C2044" s="2" t="s">
        <v>539</v>
      </c>
      <c r="D2044" s="24" t="n">
        <v>0</v>
      </c>
      <c r="E2044" s="25" t="n">
        <v>0</v>
      </c>
      <c r="F2044" s="26" t="n">
        <v>0</v>
      </c>
      <c r="G2044" s="22" t="n">
        <v>1</v>
      </c>
      <c r="H2044" s="25" t="n">
        <v>0</v>
      </c>
      <c r="I2044" s="22" t="n">
        <v>1</v>
      </c>
      <c r="J2044" s="24" t="n">
        <f aca="false">D2044+G2044</f>
        <v>1</v>
      </c>
      <c r="K2044" s="25" t="n">
        <f aca="false">E2044+H2044</f>
        <v>0</v>
      </c>
      <c r="L2044" s="25" t="n">
        <f aca="false">F2044+I2044</f>
        <v>1</v>
      </c>
    </row>
    <row r="2045" customFormat="false" ht="13.2" hidden="false" customHeight="false" outlineLevel="0" collapsed="false">
      <c r="C2045" s="2" t="s">
        <v>266</v>
      </c>
      <c r="D2045" s="24" t="n">
        <v>19</v>
      </c>
      <c r="E2045" s="25" t="n">
        <v>1</v>
      </c>
      <c r="F2045" s="26" t="n">
        <v>20</v>
      </c>
      <c r="G2045" s="22" t="n">
        <v>0</v>
      </c>
      <c r="H2045" s="25" t="n">
        <v>0</v>
      </c>
      <c r="I2045" s="22" t="n">
        <v>0</v>
      </c>
      <c r="J2045" s="24" t="n">
        <f aca="false">D2045+G2045</f>
        <v>19</v>
      </c>
      <c r="K2045" s="25" t="n">
        <f aca="false">E2045+H2045</f>
        <v>1</v>
      </c>
      <c r="L2045" s="25" t="n">
        <f aca="false">F2045+I2045</f>
        <v>20</v>
      </c>
    </row>
    <row r="2046" customFormat="false" ht="13.2" hidden="false" customHeight="false" outlineLevel="0" collapsed="false">
      <c r="C2046" s="2" t="s">
        <v>408</v>
      </c>
      <c r="D2046" s="24" t="n">
        <v>5</v>
      </c>
      <c r="E2046" s="25" t="n">
        <v>6</v>
      </c>
      <c r="F2046" s="26" t="n">
        <v>11</v>
      </c>
      <c r="G2046" s="22" t="n">
        <v>0</v>
      </c>
      <c r="H2046" s="25" t="n">
        <v>0</v>
      </c>
      <c r="I2046" s="22" t="n">
        <v>0</v>
      </c>
      <c r="J2046" s="24" t="n">
        <f aca="false">D2046+G2046</f>
        <v>5</v>
      </c>
      <c r="K2046" s="25" t="n">
        <f aca="false">E2046+H2046</f>
        <v>6</v>
      </c>
      <c r="L2046" s="25" t="n">
        <f aca="false">F2046+I2046</f>
        <v>11</v>
      </c>
    </row>
    <row r="2047" customFormat="false" ht="13.2" hidden="false" customHeight="false" outlineLevel="0" collapsed="false">
      <c r="C2047" s="27" t="s">
        <v>50</v>
      </c>
      <c r="D2047" s="28" t="n">
        <v>47</v>
      </c>
      <c r="E2047" s="29" t="n">
        <v>26</v>
      </c>
      <c r="F2047" s="30" t="n">
        <v>73</v>
      </c>
      <c r="G2047" s="29" t="n">
        <v>7</v>
      </c>
      <c r="H2047" s="29" t="n">
        <v>10</v>
      </c>
      <c r="I2047" s="29" t="n">
        <v>17</v>
      </c>
      <c r="J2047" s="28" t="n">
        <f aca="false">SUM(J2039:J2046)</f>
        <v>54</v>
      </c>
      <c r="K2047" s="29" t="n">
        <f aca="false">SUM(K2039:K2046)</f>
        <v>36</v>
      </c>
      <c r="L2047" s="29" t="n">
        <f aca="false">SUM(L2039:L2046)</f>
        <v>90</v>
      </c>
    </row>
    <row r="2048" customFormat="false" ht="13.2" hidden="false" customHeight="false" outlineLevel="0" collapsed="false">
      <c r="B2048" s="3" t="s">
        <v>208</v>
      </c>
      <c r="C2048" s="27"/>
      <c r="D2048" s="31"/>
      <c r="E2048" s="32"/>
      <c r="F2048" s="33"/>
      <c r="G2048" s="32"/>
      <c r="H2048" s="32"/>
      <c r="I2048" s="32"/>
      <c r="J2048" s="31"/>
      <c r="K2048" s="32"/>
      <c r="L2048" s="32"/>
    </row>
    <row r="2049" customFormat="false" ht="13.2" hidden="false" customHeight="false" outlineLevel="0" collapsed="false">
      <c r="C2049" s="2" t="s">
        <v>208</v>
      </c>
      <c r="D2049" s="24" t="n">
        <v>45</v>
      </c>
      <c r="E2049" s="25" t="n">
        <v>14</v>
      </c>
      <c r="F2049" s="26" t="n">
        <v>59</v>
      </c>
      <c r="G2049" s="22" t="n">
        <v>2</v>
      </c>
      <c r="H2049" s="25" t="n">
        <v>0</v>
      </c>
      <c r="I2049" s="22" t="n">
        <v>2</v>
      </c>
      <c r="J2049" s="24" t="n">
        <f aca="false">D2049+G2049</f>
        <v>47</v>
      </c>
      <c r="K2049" s="25" t="n">
        <f aca="false">E2049+H2049</f>
        <v>14</v>
      </c>
      <c r="L2049" s="25" t="n">
        <f aca="false">F2049+I2049</f>
        <v>61</v>
      </c>
    </row>
    <row r="2050" customFormat="false" ht="13.2" hidden="false" customHeight="false" outlineLevel="0" collapsed="false">
      <c r="C2050" s="27" t="s">
        <v>50</v>
      </c>
      <c r="D2050" s="28" t="n">
        <f aca="false">SUM(D2049)</f>
        <v>45</v>
      </c>
      <c r="E2050" s="29" t="n">
        <f aca="false">SUM(E2049)</f>
        <v>14</v>
      </c>
      <c r="F2050" s="30" t="n">
        <f aca="false">SUM(F2049)</f>
        <v>59</v>
      </c>
      <c r="G2050" s="29" t="n">
        <f aca="false">SUM(G2049)</f>
        <v>2</v>
      </c>
      <c r="H2050" s="29" t="n">
        <f aca="false">SUM(H2049)</f>
        <v>0</v>
      </c>
      <c r="I2050" s="29" t="n">
        <f aca="false">SUM(I2049)</f>
        <v>2</v>
      </c>
      <c r="J2050" s="28" t="n">
        <f aca="false">D2050+G2050</f>
        <v>47</v>
      </c>
      <c r="K2050" s="29" t="n">
        <f aca="false">E2050+H2050</f>
        <v>14</v>
      </c>
      <c r="L2050" s="29" t="n">
        <f aca="false">F2050+I2050</f>
        <v>61</v>
      </c>
    </row>
    <row r="2051" customFormat="false" ht="13.2" hidden="false" customHeight="false" outlineLevel="0" collapsed="false">
      <c r="C2051" s="268" t="s">
        <v>575</v>
      </c>
      <c r="D2051" s="269" t="n">
        <f aca="false">D2050+D2047+D2037+D2022+D2018+D2015+D2011+D2007+D2002+D1997+D1994+D1991+D1987+D1980+D1977+D1973+D1970</f>
        <v>1248</v>
      </c>
      <c r="E2051" s="270" t="n">
        <f aca="false">E2050+E2047+E2037+E2022+E2018+E2015+E2011+E2007+E2002+E1997+E1994+E1991+E1987+E1980+E1977+E1973+E1970</f>
        <v>1528</v>
      </c>
      <c r="F2051" s="283" t="n">
        <f aca="false">F2050+F2047+F2037+F2022+F2018+F2015+F2011+F2007+F2002+F1997+F1994+F1991+F1987+F1980+F1977+F1973+F1970</f>
        <v>2776</v>
      </c>
      <c r="G2051" s="270" t="n">
        <f aca="false">G2050+G2047+G2037+G2022+G2018+G2015+G2011+G2007+G2002+G1997+G1994+G1991+G1987+G1980+G1977+G1973+G1970</f>
        <v>216</v>
      </c>
      <c r="H2051" s="270" t="n">
        <f aca="false">H2050+H2047+H2037+H2022+H2018+H2015+H2011+H2007+H2002+H1997+H1994+H1991+H1987+H1980+H1977+H1973+H1970</f>
        <v>239</v>
      </c>
      <c r="I2051" s="270" t="n">
        <f aca="false">I2050+I2047+I2037+I2022+I2018+I2015+I2011+I2007+I2002+I1997+I1994+I1991+I1987+I1980+I1977+I1973+I1970</f>
        <v>455</v>
      </c>
      <c r="J2051" s="269" t="n">
        <f aca="false">J2050+J2047+J2037+J2022+J2018+J2015+J2011+J2007+J2002+J1997+J1994+J1991+J1987+J1980+J1977+J1973+J1970</f>
        <v>1439</v>
      </c>
      <c r="K2051" s="270" t="n">
        <f aca="false">K2050+K2047+K2037+K2022+K2018+K2015+K2011+K2007+K2002+K1997+K1994+K1991+K1987+K1980+K1977+K1973+K1970</f>
        <v>1761</v>
      </c>
      <c r="L2051" s="270" t="n">
        <f aca="false">L2050+L2047+L2037+L2022+L2018+L2015+L2011+L2007+L2002+L1997+L1994+L1991+L1987+L1980+L1977+L1973+L1970</f>
        <v>3200</v>
      </c>
    </row>
    <row r="2052" customFormat="false" ht="13.2" hidden="false" customHeight="false" outlineLevel="0" collapsed="false">
      <c r="C2052" s="268" t="s">
        <v>576</v>
      </c>
      <c r="D2052" s="31" t="n">
        <f aca="false">D2051+D1966</f>
        <v>3512</v>
      </c>
      <c r="E2052" s="32" t="n">
        <f aca="false">E2051+E1966</f>
        <v>3948</v>
      </c>
      <c r="F2052" s="80" t="n">
        <f aca="false">F2051+F1966</f>
        <v>7460</v>
      </c>
      <c r="G2052" s="31" t="n">
        <f aca="false">G2051+G1966</f>
        <v>353</v>
      </c>
      <c r="H2052" s="32" t="n">
        <f aca="false">H2051+H1966</f>
        <v>434</v>
      </c>
      <c r="I2052" s="80" t="n">
        <f aca="false">I2051+I1966</f>
        <v>787</v>
      </c>
      <c r="J2052" s="31" t="n">
        <f aca="false">J2051+J1966</f>
        <v>3840</v>
      </c>
      <c r="K2052" s="32" t="n">
        <f aca="false">K2051+K1966</f>
        <v>4376</v>
      </c>
      <c r="L2052" s="32" t="n">
        <f aca="false">L2051+L1966</f>
        <v>8216</v>
      </c>
    </row>
    <row r="2053" customFormat="false" ht="16.95" hidden="false" customHeight="true" outlineLevel="0" collapsed="false">
      <c r="A2053" s="36" t="s">
        <v>58</v>
      </c>
      <c r="C2053" s="27"/>
      <c r="D2053" s="24" t="n">
        <v>143</v>
      </c>
      <c r="E2053" s="25" t="n">
        <v>206</v>
      </c>
      <c r="F2053" s="25" t="n">
        <v>349</v>
      </c>
      <c r="G2053" s="24" t="n">
        <v>66</v>
      </c>
      <c r="H2053" s="25" t="n">
        <v>92</v>
      </c>
      <c r="I2053" s="25" t="n">
        <v>158</v>
      </c>
      <c r="J2053" s="24" t="n">
        <f aca="false">D2053+G2053</f>
        <v>209</v>
      </c>
      <c r="K2053" s="25" t="n">
        <f aca="false">E2053+H2053</f>
        <v>298</v>
      </c>
      <c r="L2053" s="25" t="n">
        <f aca="false">F2053+I2053</f>
        <v>507</v>
      </c>
    </row>
    <row r="2054" customFormat="false" ht="13.2" hidden="false" customHeight="false" outlineLevel="0" collapsed="false">
      <c r="A2054" s="36" t="s">
        <v>60</v>
      </c>
      <c r="D2054" s="24" t="n">
        <v>48</v>
      </c>
      <c r="E2054" s="25" t="n">
        <v>83</v>
      </c>
      <c r="F2054" s="22" t="n">
        <v>131</v>
      </c>
      <c r="G2054" s="24" t="n">
        <v>0</v>
      </c>
      <c r="H2054" s="25" t="n">
        <v>4</v>
      </c>
      <c r="I2054" s="22" t="n">
        <v>4</v>
      </c>
      <c r="J2054" s="24" t="n">
        <f aca="false">D2054+G2054</f>
        <v>48</v>
      </c>
      <c r="K2054" s="25" t="n">
        <f aca="false">E2054+H2054</f>
        <v>87</v>
      </c>
      <c r="L2054" s="25" t="n">
        <f aca="false">F2054+I2054</f>
        <v>135</v>
      </c>
    </row>
    <row r="2055" customFormat="false" ht="13.2" hidden="false" customHeight="false" outlineLevel="0" collapsed="false">
      <c r="A2055" s="36" t="s">
        <v>62</v>
      </c>
      <c r="D2055" s="24" t="n">
        <v>204</v>
      </c>
      <c r="E2055" s="25" t="n">
        <v>180</v>
      </c>
      <c r="F2055" s="22" t="n">
        <v>384</v>
      </c>
      <c r="G2055" s="24" t="n">
        <v>217</v>
      </c>
      <c r="H2055" s="25" t="n">
        <v>97</v>
      </c>
      <c r="I2055" s="22" t="n">
        <v>314</v>
      </c>
      <c r="J2055" s="24" t="n">
        <f aca="false">D2055+G2055</f>
        <v>421</v>
      </c>
      <c r="K2055" s="25" t="n">
        <f aca="false">E2055+H2055</f>
        <v>277</v>
      </c>
      <c r="L2055" s="25" t="n">
        <f aca="false">F2055+I2055</f>
        <v>698</v>
      </c>
    </row>
    <row r="2056" customFormat="false" ht="13.2" hidden="false" customHeight="false" outlineLevel="0" collapsed="false">
      <c r="A2056" s="36" t="s">
        <v>63</v>
      </c>
      <c r="D2056" s="24" t="n">
        <v>419</v>
      </c>
      <c r="E2056" s="25" t="n">
        <v>403</v>
      </c>
      <c r="F2056" s="22" t="n">
        <v>822</v>
      </c>
      <c r="G2056" s="24" t="n">
        <v>321</v>
      </c>
      <c r="H2056" s="25" t="n">
        <v>183</v>
      </c>
      <c r="I2056" s="22" t="n">
        <v>504</v>
      </c>
      <c r="J2056" s="24" t="n">
        <f aca="false">D2056+G2056</f>
        <v>740</v>
      </c>
      <c r="K2056" s="25" t="n">
        <f aca="false">E2056+H2056</f>
        <v>586</v>
      </c>
      <c r="L2056" s="25" t="n">
        <f aca="false">F2056+I2056</f>
        <v>1326</v>
      </c>
    </row>
    <row r="2057" customFormat="false" ht="13.2" hidden="false" customHeight="false" outlineLevel="0" collapsed="false">
      <c r="A2057" s="36" t="s">
        <v>64</v>
      </c>
      <c r="D2057" s="24" t="n">
        <v>212</v>
      </c>
      <c r="E2057" s="25" t="n">
        <v>152</v>
      </c>
      <c r="F2057" s="22" t="n">
        <v>364</v>
      </c>
      <c r="G2057" s="24" t="n">
        <v>79</v>
      </c>
      <c r="H2057" s="25" t="n">
        <v>93</v>
      </c>
      <c r="I2057" s="22" t="n">
        <v>172</v>
      </c>
      <c r="J2057" s="24" t="n">
        <f aca="false">D2057+G2057</f>
        <v>291</v>
      </c>
      <c r="K2057" s="25" t="n">
        <f aca="false">E2057+H2057</f>
        <v>245</v>
      </c>
      <c r="L2057" s="25" t="n">
        <f aca="false">F2057+I2057</f>
        <v>536</v>
      </c>
    </row>
    <row r="2058" customFormat="false" ht="13.2" hidden="false" customHeight="false" outlineLevel="0" collapsed="false">
      <c r="A2058" s="36" t="s">
        <v>65</v>
      </c>
      <c r="D2058" s="259" t="n">
        <v>262</v>
      </c>
      <c r="E2058" s="260" t="n">
        <v>372</v>
      </c>
      <c r="F2058" s="260" t="n">
        <v>634</v>
      </c>
      <c r="G2058" s="259" t="n">
        <v>20</v>
      </c>
      <c r="H2058" s="260" t="n">
        <v>25</v>
      </c>
      <c r="I2058" s="260" t="n">
        <v>45</v>
      </c>
      <c r="J2058" s="259" t="n">
        <f aca="false">D2058+G2058</f>
        <v>282</v>
      </c>
      <c r="K2058" s="260" t="n">
        <f aca="false">E2058+H2058</f>
        <v>397</v>
      </c>
      <c r="L2058" s="260" t="n">
        <f aca="false">F2058+I2058</f>
        <v>679</v>
      </c>
    </row>
    <row r="2059" customFormat="false" ht="13.2" hidden="false" customHeight="false" outlineLevel="0" collapsed="false">
      <c r="C2059" s="27" t="s">
        <v>647</v>
      </c>
      <c r="D2059" s="31" t="n">
        <f aca="false">SUM(D2052:D2058)</f>
        <v>4800</v>
      </c>
      <c r="E2059" s="32" t="n">
        <f aca="false">SUM(E2052:E2058)</f>
        <v>5344</v>
      </c>
      <c r="F2059" s="80" t="n">
        <f aca="false">SUM(F2052:F2058)</f>
        <v>10144</v>
      </c>
      <c r="G2059" s="31" t="n">
        <f aca="false">SUM(G2052:G2058)</f>
        <v>1056</v>
      </c>
      <c r="H2059" s="32" t="n">
        <f aca="false">SUM(H2052:H2058)</f>
        <v>928</v>
      </c>
      <c r="I2059" s="80" t="n">
        <f aca="false">SUM(I2052:I2058)</f>
        <v>1984</v>
      </c>
      <c r="J2059" s="31" t="n">
        <f aca="false">SUM(J2052:J2058)</f>
        <v>5831</v>
      </c>
      <c r="K2059" s="32" t="n">
        <f aca="false">SUM(K2052:K2058)</f>
        <v>6266</v>
      </c>
      <c r="L2059" s="32" t="n">
        <f aca="false">SUM(L2052:L2058)</f>
        <v>12097</v>
      </c>
    </row>
    <row r="2062" customFormat="false" ht="27" hidden="false" customHeight="true" outlineLevel="0" collapsed="false">
      <c r="A2062" s="7" t="s">
        <v>648</v>
      </c>
      <c r="B2062" s="7"/>
      <c r="C2062" s="7"/>
      <c r="D2062" s="7"/>
      <c r="E2062" s="7"/>
      <c r="F2062" s="7"/>
      <c r="G2062" s="7"/>
      <c r="H2062" s="7"/>
      <c r="I2062" s="7"/>
      <c r="J2062" s="7"/>
      <c r="K2062" s="7"/>
      <c r="L2062" s="7"/>
    </row>
    <row r="2063" customFormat="false" ht="11.25" hidden="false" customHeight="true" outlineLevel="0" collapsed="false">
      <c r="A2063" s="299"/>
      <c r="B2063" s="299"/>
      <c r="C2063" s="299"/>
      <c r="D2063" s="299"/>
      <c r="E2063" s="299"/>
      <c r="F2063" s="299"/>
      <c r="G2063" s="299"/>
      <c r="H2063" s="299"/>
      <c r="I2063" s="299"/>
      <c r="J2063" s="299"/>
      <c r="K2063" s="299"/>
      <c r="L2063" s="299"/>
    </row>
    <row r="2064" customFormat="false" ht="25.2" hidden="false" customHeight="true" outlineLevel="0" collapsed="false">
      <c r="A2064" s="9"/>
      <c r="B2064" s="9"/>
      <c r="C2064" s="10"/>
      <c r="D2064" s="11" t="s">
        <v>144</v>
      </c>
      <c r="E2064" s="11"/>
      <c r="F2064" s="11"/>
      <c r="G2064" s="11" t="s">
        <v>145</v>
      </c>
      <c r="H2064" s="11"/>
      <c r="I2064" s="11"/>
      <c r="J2064" s="13" t="s">
        <v>50</v>
      </c>
      <c r="K2064" s="13"/>
      <c r="L2064" s="13"/>
    </row>
    <row r="2065" customFormat="false" ht="20.1" hidden="false" customHeight="true" outlineLevel="0" collapsed="false">
      <c r="A2065" s="14"/>
      <c r="B2065" s="14"/>
      <c r="C2065" s="15"/>
      <c r="D2065" s="16" t="s">
        <v>51</v>
      </c>
      <c r="E2065" s="17" t="s">
        <v>52</v>
      </c>
      <c r="F2065" s="18" t="s">
        <v>53</v>
      </c>
      <c r="G2065" s="17" t="s">
        <v>51</v>
      </c>
      <c r="H2065" s="17" t="s">
        <v>52</v>
      </c>
      <c r="I2065" s="17" t="s">
        <v>53</v>
      </c>
      <c r="J2065" s="16" t="s">
        <v>51</v>
      </c>
      <c r="K2065" s="17" t="s">
        <v>52</v>
      </c>
      <c r="L2065" s="17" t="s">
        <v>53</v>
      </c>
    </row>
    <row r="2066" customFormat="false" ht="13.2" hidden="false" customHeight="false" outlineLevel="0" collapsed="false">
      <c r="A2066" s="36" t="s">
        <v>54</v>
      </c>
      <c r="D2066" s="174"/>
      <c r="F2066" s="175"/>
      <c r="J2066" s="23"/>
    </row>
    <row r="2067" customFormat="false" ht="13.2" hidden="false" customHeight="false" outlineLevel="0" collapsed="false">
      <c r="B2067" s="3" t="s">
        <v>152</v>
      </c>
      <c r="C2067" s="278"/>
      <c r="D2067" s="24"/>
      <c r="E2067" s="25"/>
      <c r="F2067" s="26"/>
      <c r="G2067" s="22"/>
      <c r="H2067" s="25"/>
      <c r="I2067" s="22"/>
      <c r="J2067" s="24"/>
      <c r="K2067" s="25"/>
      <c r="L2067" s="25"/>
    </row>
    <row r="2068" customFormat="false" ht="25.5" hidden="false" customHeight="true" outlineLevel="0" collapsed="false">
      <c r="C2068" s="2" t="s">
        <v>649</v>
      </c>
      <c r="D2068" s="92" t="n">
        <v>0</v>
      </c>
      <c r="E2068" s="93" t="n">
        <v>119</v>
      </c>
      <c r="F2068" s="167" t="n">
        <v>119</v>
      </c>
      <c r="G2068" s="168" t="n">
        <v>0</v>
      </c>
      <c r="H2068" s="93" t="n">
        <v>10</v>
      </c>
      <c r="I2068" s="168" t="n">
        <v>10</v>
      </c>
      <c r="J2068" s="92" t="n">
        <f aca="false">D2068+G2068</f>
        <v>0</v>
      </c>
      <c r="K2068" s="93" t="n">
        <f aca="false">E2068+H2068</f>
        <v>129</v>
      </c>
      <c r="L2068" s="93" t="n">
        <f aca="false">F2068+I2068</f>
        <v>129</v>
      </c>
    </row>
    <row r="2069" customFormat="false" ht="13.2" hidden="false" customHeight="false" outlineLevel="0" collapsed="false">
      <c r="C2069" s="27" t="s">
        <v>50</v>
      </c>
      <c r="D2069" s="180" t="n">
        <v>0</v>
      </c>
      <c r="E2069" s="181" t="n">
        <v>119</v>
      </c>
      <c r="F2069" s="182" t="n">
        <v>119</v>
      </c>
      <c r="G2069" s="181" t="n">
        <v>0</v>
      </c>
      <c r="H2069" s="181" t="n">
        <v>10</v>
      </c>
      <c r="I2069" s="181" t="n">
        <v>10</v>
      </c>
      <c r="J2069" s="180" t="n">
        <f aca="false">D2069+G2069</f>
        <v>0</v>
      </c>
      <c r="K2069" s="181" t="n">
        <f aca="false">E2069+H2069</f>
        <v>129</v>
      </c>
      <c r="L2069" s="181" t="n">
        <f aca="false">F2069+I2069</f>
        <v>129</v>
      </c>
    </row>
    <row r="2070" customFormat="false" ht="13.2" hidden="false" customHeight="false" outlineLevel="0" collapsed="false">
      <c r="B2070" s="3" t="s">
        <v>160</v>
      </c>
      <c r="C2070" s="278"/>
      <c r="D2070" s="190"/>
      <c r="E2070" s="191"/>
      <c r="F2070" s="192"/>
      <c r="G2070" s="191"/>
      <c r="H2070" s="191"/>
      <c r="I2070" s="191"/>
      <c r="J2070" s="190"/>
      <c r="K2070" s="191"/>
      <c r="L2070" s="191"/>
    </row>
    <row r="2071" customFormat="false" ht="26.4" hidden="false" customHeight="false" outlineLevel="0" collapsed="false">
      <c r="C2071" s="254" t="s">
        <v>650</v>
      </c>
      <c r="D2071" s="300" t="n">
        <v>29</v>
      </c>
      <c r="E2071" s="301" t="n">
        <v>73</v>
      </c>
      <c r="F2071" s="302" t="n">
        <v>102</v>
      </c>
      <c r="G2071" s="301" t="n">
        <v>3</v>
      </c>
      <c r="H2071" s="301" t="n">
        <v>3</v>
      </c>
      <c r="I2071" s="301" t="n">
        <v>6</v>
      </c>
      <c r="J2071" s="92" t="n">
        <f aca="false">D2071+G2071</f>
        <v>32</v>
      </c>
      <c r="K2071" s="93" t="n">
        <f aca="false">E2071+H2071</f>
        <v>76</v>
      </c>
      <c r="L2071" s="93" t="n">
        <f aca="false">F2071+I2071</f>
        <v>108</v>
      </c>
    </row>
    <row r="2072" customFormat="false" ht="13.2" hidden="false" customHeight="false" outlineLevel="0" collapsed="false">
      <c r="C2072" s="27" t="s">
        <v>50</v>
      </c>
      <c r="D2072" s="180" t="n">
        <v>29</v>
      </c>
      <c r="E2072" s="181" t="n">
        <v>73</v>
      </c>
      <c r="F2072" s="182" t="n">
        <v>102</v>
      </c>
      <c r="G2072" s="181" t="n">
        <v>3</v>
      </c>
      <c r="H2072" s="181" t="n">
        <v>3</v>
      </c>
      <c r="I2072" s="181" t="n">
        <v>6</v>
      </c>
      <c r="J2072" s="180" t="n">
        <f aca="false">SUM(J2071:J2071)</f>
        <v>32</v>
      </c>
      <c r="K2072" s="181" t="n">
        <f aca="false">SUM(K2071:K2071)</f>
        <v>76</v>
      </c>
      <c r="L2072" s="181" t="n">
        <f aca="false">SUM(L2071:L2071)</f>
        <v>108</v>
      </c>
    </row>
    <row r="2073" customFormat="false" ht="13.2" hidden="false" customHeight="false" outlineLevel="0" collapsed="false">
      <c r="C2073" s="27" t="s">
        <v>298</v>
      </c>
      <c r="D2073" s="190" t="n">
        <v>29</v>
      </c>
      <c r="E2073" s="191" t="n">
        <v>192</v>
      </c>
      <c r="F2073" s="192" t="n">
        <v>221</v>
      </c>
      <c r="G2073" s="191" t="n">
        <v>3</v>
      </c>
      <c r="H2073" s="191" t="n">
        <v>13</v>
      </c>
      <c r="I2073" s="191" t="n">
        <v>16</v>
      </c>
      <c r="J2073" s="190" t="n">
        <f aca="false">J2072+J2069</f>
        <v>32</v>
      </c>
      <c r="K2073" s="191" t="n">
        <f aca="false">K2072+K2069</f>
        <v>205</v>
      </c>
      <c r="L2073" s="191" t="n">
        <f aca="false">L2072+L2069</f>
        <v>237</v>
      </c>
    </row>
    <row r="2074" customFormat="false" ht="13.2" hidden="false" customHeight="false" outlineLevel="0" collapsed="false">
      <c r="A2074" s="36" t="s">
        <v>55</v>
      </c>
      <c r="C2074" s="27"/>
      <c r="D2074" s="190"/>
      <c r="E2074" s="191"/>
      <c r="F2074" s="192"/>
      <c r="G2074" s="191"/>
      <c r="H2074" s="191"/>
      <c r="I2074" s="191"/>
      <c r="J2074" s="190"/>
      <c r="K2074" s="191"/>
      <c r="L2074" s="191"/>
    </row>
    <row r="2075" customFormat="false" ht="13.2" hidden="false" customHeight="false" outlineLevel="0" collapsed="false">
      <c r="B2075" s="303" t="s">
        <v>150</v>
      </c>
      <c r="C2075" s="303"/>
      <c r="D2075" s="190"/>
      <c r="E2075" s="191"/>
      <c r="F2075" s="192"/>
      <c r="G2075" s="191"/>
      <c r="H2075" s="191"/>
      <c r="I2075" s="191"/>
      <c r="J2075" s="190"/>
      <c r="K2075" s="191"/>
      <c r="L2075" s="191"/>
    </row>
    <row r="2076" customFormat="false" ht="26.4" hidden="false" customHeight="false" outlineLevel="0" collapsed="false">
      <c r="C2076" s="304" t="s">
        <v>651</v>
      </c>
      <c r="D2076" s="255" t="n">
        <v>66</v>
      </c>
      <c r="E2076" s="256" t="n">
        <v>106</v>
      </c>
      <c r="F2076" s="257" t="n">
        <v>172</v>
      </c>
      <c r="G2076" s="256" t="n">
        <v>10</v>
      </c>
      <c r="H2076" s="256" t="n">
        <v>14</v>
      </c>
      <c r="I2076" s="256" t="n">
        <v>24</v>
      </c>
      <c r="J2076" s="305" t="n">
        <f aca="false">D2076+G2076</f>
        <v>76</v>
      </c>
      <c r="K2076" s="306" t="n">
        <f aca="false">E2076+H2076</f>
        <v>120</v>
      </c>
      <c r="L2076" s="306" t="n">
        <f aca="false">F2076+I2076</f>
        <v>196</v>
      </c>
    </row>
    <row r="2077" customFormat="false" ht="13.2" hidden="false" customHeight="false" outlineLevel="0" collapsed="false">
      <c r="C2077" s="27" t="s">
        <v>50</v>
      </c>
      <c r="D2077" s="190" t="n">
        <v>66</v>
      </c>
      <c r="E2077" s="191" t="n">
        <v>106</v>
      </c>
      <c r="F2077" s="192" t="n">
        <v>172</v>
      </c>
      <c r="G2077" s="191" t="n">
        <v>10</v>
      </c>
      <c r="H2077" s="191" t="n">
        <v>14</v>
      </c>
      <c r="I2077" s="191" t="n">
        <v>24</v>
      </c>
      <c r="J2077" s="300" t="n">
        <f aca="false">D2077+G2077</f>
        <v>76</v>
      </c>
      <c r="K2077" s="301" t="n">
        <f aca="false">E2077+H2077</f>
        <v>120</v>
      </c>
      <c r="L2077" s="301" t="n">
        <f aca="false">F2077+I2077</f>
        <v>196</v>
      </c>
    </row>
    <row r="2078" customFormat="false" ht="13.2" hidden="false" customHeight="false" outlineLevel="0" collapsed="false">
      <c r="B2078" s="3" t="s">
        <v>170</v>
      </c>
      <c r="C2078" s="278"/>
      <c r="D2078" s="92"/>
      <c r="E2078" s="93"/>
      <c r="F2078" s="167"/>
      <c r="G2078" s="168"/>
      <c r="H2078" s="93"/>
      <c r="I2078" s="168"/>
      <c r="J2078" s="300"/>
      <c r="K2078" s="301"/>
      <c r="L2078" s="301"/>
    </row>
    <row r="2079" customFormat="false" ht="26.4" hidden="false" customHeight="false" outlineLevel="0" collapsed="false">
      <c r="C2079" s="254" t="s">
        <v>652</v>
      </c>
      <c r="D2079" s="300" t="n">
        <v>314</v>
      </c>
      <c r="E2079" s="301" t="n">
        <v>540</v>
      </c>
      <c r="F2079" s="302" t="n">
        <v>854</v>
      </c>
      <c r="G2079" s="301" t="n">
        <v>2</v>
      </c>
      <c r="H2079" s="301" t="n">
        <v>6</v>
      </c>
      <c r="I2079" s="301" t="n">
        <v>8</v>
      </c>
      <c r="J2079" s="300" t="n">
        <f aca="false">D2079+G2079</f>
        <v>316</v>
      </c>
      <c r="K2079" s="301" t="n">
        <f aca="false">E2079+H2079</f>
        <v>546</v>
      </c>
      <c r="L2079" s="301" t="n">
        <f aca="false">F2079+I2079</f>
        <v>862</v>
      </c>
    </row>
    <row r="2080" customFormat="false" ht="13.2" hidden="false" customHeight="false" outlineLevel="0" collapsed="false">
      <c r="C2080" s="27" t="s">
        <v>50</v>
      </c>
      <c r="D2080" s="180" t="n">
        <v>314</v>
      </c>
      <c r="E2080" s="181" t="n">
        <v>540</v>
      </c>
      <c r="F2080" s="182" t="n">
        <v>854</v>
      </c>
      <c r="G2080" s="181" t="n">
        <v>2</v>
      </c>
      <c r="H2080" s="181" t="n">
        <v>6</v>
      </c>
      <c r="I2080" s="181" t="n">
        <v>8</v>
      </c>
      <c r="J2080" s="180" t="n">
        <f aca="false">D2080+G2080</f>
        <v>316</v>
      </c>
      <c r="K2080" s="181" t="n">
        <f aca="false">E2080+H2080</f>
        <v>546</v>
      </c>
      <c r="L2080" s="181" t="n">
        <f aca="false">F2080+I2080</f>
        <v>862</v>
      </c>
    </row>
    <row r="2081" customFormat="false" ht="13.2" hidden="false" customHeight="false" outlineLevel="0" collapsed="false">
      <c r="B2081" s="3" t="s">
        <v>154</v>
      </c>
      <c r="C2081" s="278"/>
      <c r="D2081" s="190"/>
      <c r="E2081" s="191"/>
      <c r="F2081" s="192"/>
      <c r="G2081" s="191"/>
      <c r="H2081" s="191"/>
      <c r="I2081" s="191"/>
      <c r="J2081" s="190"/>
      <c r="K2081" s="191"/>
      <c r="L2081" s="191"/>
    </row>
    <row r="2082" customFormat="false" ht="13.2" hidden="false" customHeight="false" outlineLevel="0" collapsed="false">
      <c r="C2082" s="2" t="s">
        <v>653</v>
      </c>
      <c r="D2082" s="92" t="n">
        <v>82</v>
      </c>
      <c r="E2082" s="93" t="n">
        <v>37</v>
      </c>
      <c r="F2082" s="167" t="n">
        <v>119</v>
      </c>
      <c r="G2082" s="93" t="n">
        <v>4</v>
      </c>
      <c r="H2082" s="93" t="n">
        <v>2</v>
      </c>
      <c r="I2082" s="93" t="n">
        <v>6</v>
      </c>
      <c r="J2082" s="92" t="n">
        <f aca="false">D2082+G2082</f>
        <v>86</v>
      </c>
      <c r="K2082" s="93" t="n">
        <f aca="false">E2082+H2082</f>
        <v>39</v>
      </c>
      <c r="L2082" s="93" t="n">
        <f aca="false">F2082+I2082</f>
        <v>125</v>
      </c>
    </row>
    <row r="2083" customFormat="false" ht="26.4" hidden="false" customHeight="false" outlineLevel="0" collapsed="false">
      <c r="C2083" s="254" t="s">
        <v>654</v>
      </c>
      <c r="D2083" s="300" t="n">
        <v>571</v>
      </c>
      <c r="E2083" s="301" t="n">
        <v>403</v>
      </c>
      <c r="F2083" s="302" t="n">
        <v>974</v>
      </c>
      <c r="G2083" s="301" t="n">
        <v>11</v>
      </c>
      <c r="H2083" s="301" t="n">
        <v>8</v>
      </c>
      <c r="I2083" s="301" t="n">
        <v>19</v>
      </c>
      <c r="J2083" s="300" t="n">
        <f aca="false">D2083+G2083</f>
        <v>582</v>
      </c>
      <c r="K2083" s="301" t="n">
        <f aca="false">E2083+H2083</f>
        <v>411</v>
      </c>
      <c r="L2083" s="301" t="n">
        <f aca="false">F2083+I2083</f>
        <v>993</v>
      </c>
    </row>
    <row r="2084" customFormat="false" ht="13.2" hidden="false" customHeight="false" outlineLevel="0" collapsed="false">
      <c r="C2084" s="27" t="s">
        <v>50</v>
      </c>
      <c r="D2084" s="180" t="n">
        <v>653</v>
      </c>
      <c r="E2084" s="181" t="n">
        <v>440</v>
      </c>
      <c r="F2084" s="182" t="n">
        <v>1093</v>
      </c>
      <c r="G2084" s="181" t="n">
        <v>15</v>
      </c>
      <c r="H2084" s="181" t="n">
        <v>10</v>
      </c>
      <c r="I2084" s="181" t="n">
        <v>25</v>
      </c>
      <c r="J2084" s="180" t="n">
        <f aca="false">D2084+G2084</f>
        <v>668</v>
      </c>
      <c r="K2084" s="181" t="n">
        <f aca="false">E2084+H2084</f>
        <v>450</v>
      </c>
      <c r="L2084" s="181" t="n">
        <f aca="false">F2084+I2084</f>
        <v>1118</v>
      </c>
    </row>
    <row r="2085" customFormat="false" ht="13.2" hidden="false" customHeight="false" outlineLevel="0" collapsed="false">
      <c r="B2085" s="303" t="s">
        <v>155</v>
      </c>
      <c r="C2085" s="303"/>
      <c r="D2085" s="190"/>
      <c r="E2085" s="191"/>
      <c r="F2085" s="192"/>
      <c r="G2085" s="191"/>
      <c r="H2085" s="191"/>
      <c r="I2085" s="191"/>
      <c r="J2085" s="190"/>
      <c r="K2085" s="191"/>
      <c r="L2085" s="191"/>
    </row>
    <row r="2086" customFormat="false" ht="26.4" hidden="false" customHeight="false" outlineLevel="0" collapsed="false">
      <c r="C2086" s="89" t="s">
        <v>655</v>
      </c>
      <c r="D2086" s="92" t="n">
        <v>183</v>
      </c>
      <c r="E2086" s="93" t="n">
        <v>5</v>
      </c>
      <c r="F2086" s="167" t="n">
        <v>188</v>
      </c>
      <c r="G2086" s="93" t="n">
        <v>4</v>
      </c>
      <c r="H2086" s="93" t="n">
        <v>0</v>
      </c>
      <c r="I2086" s="93" t="n">
        <v>4</v>
      </c>
      <c r="J2086" s="92" t="n">
        <f aca="false">D2086+G2086</f>
        <v>187</v>
      </c>
      <c r="K2086" s="93" t="n">
        <f aca="false">E2086+H2086</f>
        <v>5</v>
      </c>
      <c r="L2086" s="93" t="n">
        <f aca="false">F2086+I2086</f>
        <v>192</v>
      </c>
    </row>
    <row r="2087" customFormat="false" ht="13.2" hidden="false" customHeight="false" outlineLevel="0" collapsed="false">
      <c r="C2087" s="27" t="s">
        <v>50</v>
      </c>
      <c r="D2087" s="180" t="n">
        <v>183</v>
      </c>
      <c r="E2087" s="181" t="n">
        <v>5</v>
      </c>
      <c r="F2087" s="182" t="n">
        <v>188</v>
      </c>
      <c r="G2087" s="181" t="n">
        <v>4</v>
      </c>
      <c r="H2087" s="181" t="n">
        <v>0</v>
      </c>
      <c r="I2087" s="181" t="n">
        <v>4</v>
      </c>
      <c r="J2087" s="180" t="n">
        <f aca="false">D2087+G2087</f>
        <v>187</v>
      </c>
      <c r="K2087" s="181" t="n">
        <f aca="false">E2087+H2087</f>
        <v>5</v>
      </c>
      <c r="L2087" s="181" t="n">
        <f aca="false">F2087+I2087</f>
        <v>192</v>
      </c>
    </row>
    <row r="2088" customFormat="false" ht="13.2" hidden="false" customHeight="false" outlineLevel="0" collapsed="false">
      <c r="B2088" s="3" t="s">
        <v>197</v>
      </c>
      <c r="C2088" s="278"/>
      <c r="D2088" s="190"/>
      <c r="E2088" s="191"/>
      <c r="F2088" s="192"/>
      <c r="G2088" s="191"/>
      <c r="H2088" s="191"/>
      <c r="I2088" s="191"/>
      <c r="J2088" s="92"/>
      <c r="K2088" s="93"/>
      <c r="L2088" s="93"/>
    </row>
    <row r="2089" customFormat="false" ht="13.2" hidden="false" customHeight="false" outlineLevel="0" collapsed="false">
      <c r="C2089" s="2" t="s">
        <v>656</v>
      </c>
      <c r="D2089" s="92" t="n">
        <v>126</v>
      </c>
      <c r="E2089" s="93" t="n">
        <v>149</v>
      </c>
      <c r="F2089" s="167" t="n">
        <v>275</v>
      </c>
      <c r="G2089" s="168" t="n">
        <v>1</v>
      </c>
      <c r="H2089" s="93" t="n">
        <v>9</v>
      </c>
      <c r="I2089" s="168" t="n">
        <v>10</v>
      </c>
      <c r="J2089" s="92" t="n">
        <f aca="false">D2089+G2089</f>
        <v>127</v>
      </c>
      <c r="K2089" s="93" t="n">
        <f aca="false">E2089+H2089</f>
        <v>158</v>
      </c>
      <c r="L2089" s="93" t="n">
        <f aca="false">F2089+I2089</f>
        <v>285</v>
      </c>
    </row>
    <row r="2090" s="187" customFormat="true" ht="13.2" hidden="false" customHeight="false" outlineLevel="0" collapsed="false">
      <c r="A2090" s="273"/>
      <c r="B2090" s="183"/>
      <c r="C2090" s="187" t="s">
        <v>657</v>
      </c>
      <c r="D2090" s="185" t="n">
        <v>239</v>
      </c>
      <c r="E2090" s="95" t="n">
        <v>349</v>
      </c>
      <c r="F2090" s="186" t="n">
        <v>588</v>
      </c>
      <c r="G2090" s="95" t="n">
        <v>3</v>
      </c>
      <c r="H2090" s="95" t="n">
        <v>9</v>
      </c>
      <c r="I2090" s="95" t="n">
        <v>12</v>
      </c>
      <c r="J2090" s="185" t="n">
        <v>242</v>
      </c>
      <c r="K2090" s="95" t="n">
        <v>358</v>
      </c>
      <c r="L2090" s="95" t="n">
        <v>600</v>
      </c>
    </row>
    <row r="2091" s="187" customFormat="true" ht="13.2" hidden="false" customHeight="false" outlineLevel="0" collapsed="false">
      <c r="A2091" s="273"/>
      <c r="B2091" s="183"/>
      <c r="C2091" s="212" t="s">
        <v>50</v>
      </c>
      <c r="D2091" s="213" t="n">
        <f aca="false">SUM(D2089:D2090)</f>
        <v>365</v>
      </c>
      <c r="E2091" s="214" t="n">
        <f aca="false">SUM(E2089:E2090)</f>
        <v>498</v>
      </c>
      <c r="F2091" s="307" t="n">
        <f aca="false">SUM(F2089:F2090)</f>
        <v>863</v>
      </c>
      <c r="G2091" s="214" t="n">
        <f aca="false">SUM(G2089:G2090)</f>
        <v>4</v>
      </c>
      <c r="H2091" s="214" t="n">
        <f aca="false">SUM(H2089:H2090)</f>
        <v>18</v>
      </c>
      <c r="I2091" s="214" t="n">
        <f aca="false">SUM(I2089:I2090)</f>
        <v>22</v>
      </c>
      <c r="J2091" s="213" t="n">
        <f aca="false">SUM(J2089:J2090)</f>
        <v>369</v>
      </c>
      <c r="K2091" s="214" t="n">
        <f aca="false">SUM(K2089:K2090)</f>
        <v>516</v>
      </c>
      <c r="L2091" s="214" t="n">
        <f aca="false">SUM(L2089:L2090)</f>
        <v>885</v>
      </c>
    </row>
    <row r="2092" s="187" customFormat="true" ht="13.2" hidden="false" customHeight="false" outlineLevel="0" collapsed="false">
      <c r="A2092" s="273"/>
      <c r="B2092" s="183"/>
      <c r="C2092" s="212" t="s">
        <v>574</v>
      </c>
      <c r="D2092" s="308" t="n">
        <f aca="false">SUM(D2091,D2087,D2084,D2080,D2077)</f>
        <v>1581</v>
      </c>
      <c r="E2092" s="309" t="n">
        <f aca="false">SUM(E2091,E2087,E2084,E2080,E2077)</f>
        <v>1589</v>
      </c>
      <c r="F2092" s="310" t="n">
        <f aca="false">SUM(F2091,F2087,F2084,F2080,F2077)</f>
        <v>3170</v>
      </c>
      <c r="G2092" s="309" t="n">
        <f aca="false">SUM(G2091,G2087,G2084,G2080,G2077)</f>
        <v>35</v>
      </c>
      <c r="H2092" s="309" t="n">
        <f aca="false">SUM(H2091,H2087,H2084,H2080,H2077)</f>
        <v>48</v>
      </c>
      <c r="I2092" s="309" t="n">
        <f aca="false">SUM(I2091,I2087,I2084,I2080,I2077)</f>
        <v>83</v>
      </c>
      <c r="J2092" s="308" t="n">
        <f aca="false">SUM(J2091,J2087,J2084,J2080,J2077)</f>
        <v>1616</v>
      </c>
      <c r="K2092" s="309" t="n">
        <f aca="false">SUM(K2091,K2087,K2084,K2080,K2077)</f>
        <v>1637</v>
      </c>
      <c r="L2092" s="309" t="n">
        <f aca="false">SUM(L2091,L2087,L2084,L2080,L2077)</f>
        <v>3253</v>
      </c>
    </row>
    <row r="2093" customFormat="false" ht="13.2" hidden="false" customHeight="false" outlineLevel="0" collapsed="false">
      <c r="A2093" s="36" t="s">
        <v>148</v>
      </c>
      <c r="C2093" s="27"/>
      <c r="D2093" s="190"/>
      <c r="E2093" s="191"/>
      <c r="F2093" s="192"/>
      <c r="G2093" s="191"/>
      <c r="H2093" s="191"/>
      <c r="I2093" s="191"/>
      <c r="J2093" s="190"/>
      <c r="K2093" s="191"/>
      <c r="L2093" s="191"/>
    </row>
    <row r="2094" customFormat="false" ht="13.2" hidden="false" customHeight="false" outlineLevel="0" collapsed="false">
      <c r="B2094" s="3" t="s">
        <v>170</v>
      </c>
      <c r="C2094" s="278"/>
      <c r="D2094" s="92"/>
      <c r="E2094" s="93"/>
      <c r="F2094" s="167"/>
      <c r="G2094" s="168"/>
      <c r="H2094" s="93"/>
      <c r="I2094" s="168"/>
      <c r="J2094" s="92"/>
      <c r="K2094" s="93"/>
      <c r="L2094" s="93"/>
    </row>
    <row r="2095" customFormat="false" ht="25.5" hidden="false" customHeight="true" outlineLevel="0" collapsed="false">
      <c r="C2095" s="254" t="s">
        <v>652</v>
      </c>
      <c r="D2095" s="300" t="n">
        <v>51</v>
      </c>
      <c r="E2095" s="301" t="n">
        <v>163</v>
      </c>
      <c r="F2095" s="302" t="n">
        <v>214</v>
      </c>
      <c r="G2095" s="301" t="n">
        <v>1</v>
      </c>
      <c r="H2095" s="301" t="n">
        <v>1</v>
      </c>
      <c r="I2095" s="301" t="n">
        <v>2</v>
      </c>
      <c r="J2095" s="300" t="n">
        <f aca="false">D2095+G2095</f>
        <v>52</v>
      </c>
      <c r="K2095" s="301" t="n">
        <f aca="false">E2095+H2095</f>
        <v>164</v>
      </c>
      <c r="L2095" s="301" t="n">
        <f aca="false">F2095+I2095</f>
        <v>216</v>
      </c>
    </row>
    <row r="2096" customFormat="false" ht="13.2" hidden="false" customHeight="false" outlineLevel="0" collapsed="false">
      <c r="C2096" s="27" t="s">
        <v>50</v>
      </c>
      <c r="D2096" s="180" t="n">
        <v>51</v>
      </c>
      <c r="E2096" s="181" t="n">
        <v>163</v>
      </c>
      <c r="F2096" s="182" t="n">
        <v>214</v>
      </c>
      <c r="G2096" s="181" t="n">
        <v>1</v>
      </c>
      <c r="H2096" s="181" t="n">
        <v>1</v>
      </c>
      <c r="I2096" s="181" t="n">
        <v>2</v>
      </c>
      <c r="J2096" s="180" t="n">
        <f aca="false">D2096+G2096</f>
        <v>52</v>
      </c>
      <c r="K2096" s="181" t="n">
        <f aca="false">E2096+H2096</f>
        <v>164</v>
      </c>
      <c r="L2096" s="181" t="n">
        <f aca="false">F2096+I2096</f>
        <v>216</v>
      </c>
    </row>
    <row r="2097" customFormat="false" ht="24.75" hidden="false" customHeight="true" outlineLevel="0" collapsed="false">
      <c r="B2097" s="193" t="s">
        <v>237</v>
      </c>
      <c r="C2097" s="193"/>
      <c r="D2097" s="190"/>
      <c r="E2097" s="191"/>
      <c r="F2097" s="192"/>
      <c r="G2097" s="191"/>
      <c r="H2097" s="191"/>
      <c r="I2097" s="191"/>
      <c r="J2097" s="190"/>
      <c r="K2097" s="191"/>
      <c r="L2097" s="191"/>
    </row>
    <row r="2098" customFormat="false" ht="39.6" hidden="false" customHeight="false" outlineLevel="0" collapsed="false">
      <c r="C2098" s="254" t="s">
        <v>658</v>
      </c>
      <c r="D2098" s="300" t="n">
        <v>12</v>
      </c>
      <c r="E2098" s="301" t="n">
        <v>39</v>
      </c>
      <c r="F2098" s="302" t="n">
        <v>51</v>
      </c>
      <c r="G2098" s="301" t="n">
        <v>0</v>
      </c>
      <c r="H2098" s="301" t="n">
        <v>3</v>
      </c>
      <c r="I2098" s="301" t="n">
        <v>3</v>
      </c>
      <c r="J2098" s="300" t="n">
        <f aca="false">D2098+G2098</f>
        <v>12</v>
      </c>
      <c r="K2098" s="301" t="n">
        <f aca="false">E2098+H2098</f>
        <v>42</v>
      </c>
      <c r="L2098" s="301" t="n">
        <f aca="false">F2098+I2098</f>
        <v>54</v>
      </c>
    </row>
    <row r="2099" customFormat="false" ht="13.2" hidden="false" customHeight="false" outlineLevel="0" collapsed="false">
      <c r="C2099" s="27" t="s">
        <v>50</v>
      </c>
      <c r="D2099" s="180" t="n">
        <v>12</v>
      </c>
      <c r="E2099" s="181" t="n">
        <v>39</v>
      </c>
      <c r="F2099" s="182" t="n">
        <v>51</v>
      </c>
      <c r="G2099" s="181" t="n">
        <v>0</v>
      </c>
      <c r="H2099" s="181" t="n">
        <v>3</v>
      </c>
      <c r="I2099" s="181" t="n">
        <v>3</v>
      </c>
      <c r="J2099" s="180" t="n">
        <f aca="false">D2099+G2099</f>
        <v>12</v>
      </c>
      <c r="K2099" s="181" t="n">
        <f aca="false">E2099+H2099</f>
        <v>42</v>
      </c>
      <c r="L2099" s="181" t="n">
        <f aca="false">F2099+I2099</f>
        <v>54</v>
      </c>
    </row>
    <row r="2100" customFormat="false" ht="13.2" hidden="false" customHeight="false" outlineLevel="0" collapsed="false">
      <c r="B2100" s="3" t="s">
        <v>183</v>
      </c>
      <c r="C2100" s="278"/>
      <c r="D2100" s="92"/>
      <c r="E2100" s="93"/>
      <c r="F2100" s="167"/>
      <c r="G2100" s="168"/>
      <c r="H2100" s="93"/>
      <c r="I2100" s="168"/>
      <c r="J2100" s="92"/>
      <c r="K2100" s="93"/>
      <c r="L2100" s="93"/>
    </row>
    <row r="2101" customFormat="false" ht="52.8" hidden="false" customHeight="false" outlineLevel="0" collapsed="false">
      <c r="C2101" s="254" t="s">
        <v>659</v>
      </c>
      <c r="D2101" s="300" t="n">
        <v>10</v>
      </c>
      <c r="E2101" s="301" t="n">
        <v>55</v>
      </c>
      <c r="F2101" s="302" t="n">
        <v>65</v>
      </c>
      <c r="G2101" s="301" t="n">
        <v>0</v>
      </c>
      <c r="H2101" s="301" t="n">
        <v>0</v>
      </c>
      <c r="I2101" s="301" t="n">
        <v>0</v>
      </c>
      <c r="J2101" s="300" t="n">
        <f aca="false">D2101+G2101</f>
        <v>10</v>
      </c>
      <c r="K2101" s="301" t="n">
        <f aca="false">E2101+H2101</f>
        <v>55</v>
      </c>
      <c r="L2101" s="301" t="n">
        <f aca="false">F2101+I2101</f>
        <v>65</v>
      </c>
    </row>
    <row r="2102" customFormat="false" ht="26.4" hidden="false" customHeight="false" outlineLevel="0" collapsed="false">
      <c r="C2102" s="254" t="s">
        <v>660</v>
      </c>
      <c r="D2102" s="300" t="n">
        <v>28</v>
      </c>
      <c r="E2102" s="301" t="n">
        <v>108</v>
      </c>
      <c r="F2102" s="302" t="n">
        <v>136</v>
      </c>
      <c r="G2102" s="301" t="n">
        <v>0</v>
      </c>
      <c r="H2102" s="301" t="n">
        <v>1</v>
      </c>
      <c r="I2102" s="301" t="n">
        <v>1</v>
      </c>
      <c r="J2102" s="300" t="n">
        <f aca="false">D2102+G2102</f>
        <v>28</v>
      </c>
      <c r="K2102" s="301" t="n">
        <f aca="false">E2102+H2102</f>
        <v>109</v>
      </c>
      <c r="L2102" s="301" t="n">
        <f aca="false">F2102+I2102</f>
        <v>137</v>
      </c>
    </row>
    <row r="2103" customFormat="false" ht="13.2" hidden="false" customHeight="false" outlineLevel="0" collapsed="false">
      <c r="C2103" s="27" t="s">
        <v>50</v>
      </c>
      <c r="D2103" s="180" t="n">
        <v>38</v>
      </c>
      <c r="E2103" s="181" t="n">
        <v>163</v>
      </c>
      <c r="F2103" s="182" t="n">
        <v>201</v>
      </c>
      <c r="G2103" s="181" t="n">
        <v>0</v>
      </c>
      <c r="H2103" s="181" t="n">
        <v>1</v>
      </c>
      <c r="I2103" s="181" t="n">
        <v>1</v>
      </c>
      <c r="J2103" s="180" t="n">
        <f aca="false">D2103+G2103</f>
        <v>38</v>
      </c>
      <c r="K2103" s="181" t="n">
        <f aca="false">E2103+H2103</f>
        <v>164</v>
      </c>
      <c r="L2103" s="181" t="n">
        <f aca="false">F2103+I2103</f>
        <v>202</v>
      </c>
    </row>
    <row r="2104" customFormat="false" ht="17.25" hidden="false" customHeight="true" outlineLevel="0" collapsed="false">
      <c r="B2104" s="3" t="s">
        <v>192</v>
      </c>
      <c r="C2104" s="278"/>
      <c r="D2104" s="190"/>
      <c r="E2104" s="191"/>
      <c r="F2104" s="192"/>
      <c r="G2104" s="191"/>
      <c r="H2104" s="191"/>
      <c r="I2104" s="191"/>
      <c r="J2104" s="190"/>
      <c r="K2104" s="191"/>
      <c r="L2104" s="191"/>
    </row>
    <row r="2105" customFormat="false" ht="52.8" hidden="false" customHeight="false" outlineLevel="0" collapsed="false">
      <c r="C2105" s="254" t="s">
        <v>661</v>
      </c>
      <c r="D2105" s="300" t="n">
        <v>6</v>
      </c>
      <c r="E2105" s="301" t="n">
        <v>18</v>
      </c>
      <c r="F2105" s="302" t="n">
        <v>24</v>
      </c>
      <c r="G2105" s="301" t="n">
        <v>0</v>
      </c>
      <c r="H2105" s="301" t="n">
        <v>0</v>
      </c>
      <c r="I2105" s="301" t="n">
        <v>0</v>
      </c>
      <c r="J2105" s="300" t="n">
        <f aca="false">D2105+G2105</f>
        <v>6</v>
      </c>
      <c r="K2105" s="301" t="n">
        <f aca="false">E2105+H2105</f>
        <v>18</v>
      </c>
      <c r="L2105" s="301" t="n">
        <f aca="false">F2105+I2105</f>
        <v>24</v>
      </c>
    </row>
    <row r="2106" customFormat="false" ht="13.2" hidden="false" customHeight="false" outlineLevel="0" collapsed="false">
      <c r="C2106" s="27" t="s">
        <v>50</v>
      </c>
      <c r="D2106" s="180" t="n">
        <v>6</v>
      </c>
      <c r="E2106" s="181" t="n">
        <v>18</v>
      </c>
      <c r="F2106" s="182" t="n">
        <v>24</v>
      </c>
      <c r="G2106" s="181" t="n">
        <v>0</v>
      </c>
      <c r="H2106" s="181" t="n">
        <v>0</v>
      </c>
      <c r="I2106" s="181" t="n">
        <v>0</v>
      </c>
      <c r="J2106" s="180" t="n">
        <f aca="false">SUM(J2105)</f>
        <v>6</v>
      </c>
      <c r="K2106" s="181" t="n">
        <f aca="false">SUM(K2105)</f>
        <v>18</v>
      </c>
      <c r="L2106" s="181" t="n">
        <f aca="false">SUM(L2105)</f>
        <v>24</v>
      </c>
    </row>
    <row r="2107" customFormat="false" ht="13.2" hidden="false" customHeight="false" outlineLevel="0" collapsed="false">
      <c r="B2107" s="3" t="s">
        <v>196</v>
      </c>
      <c r="C2107" s="278"/>
      <c r="D2107" s="190"/>
      <c r="E2107" s="191"/>
      <c r="F2107" s="192"/>
      <c r="G2107" s="191"/>
      <c r="H2107" s="191"/>
      <c r="I2107" s="191"/>
      <c r="J2107" s="190"/>
      <c r="K2107" s="191"/>
      <c r="L2107" s="191"/>
    </row>
    <row r="2108" customFormat="false" ht="26.4" hidden="false" customHeight="false" outlineLevel="0" collapsed="false">
      <c r="C2108" s="254" t="s">
        <v>662</v>
      </c>
      <c r="D2108" s="300" t="n">
        <v>37</v>
      </c>
      <c r="E2108" s="301" t="n">
        <v>94</v>
      </c>
      <c r="F2108" s="302" t="n">
        <v>131</v>
      </c>
      <c r="G2108" s="301" t="n">
        <v>0</v>
      </c>
      <c r="H2108" s="301" t="n">
        <v>0</v>
      </c>
      <c r="I2108" s="301" t="n">
        <v>0</v>
      </c>
      <c r="J2108" s="300" t="n">
        <f aca="false">D2108+G2108</f>
        <v>37</v>
      </c>
      <c r="K2108" s="301" t="n">
        <f aca="false">E2108+H2108</f>
        <v>94</v>
      </c>
      <c r="L2108" s="301" t="n">
        <f aca="false">F2108+I2108</f>
        <v>131</v>
      </c>
    </row>
    <row r="2109" customFormat="false" ht="13.2" hidden="false" customHeight="false" outlineLevel="0" collapsed="false">
      <c r="C2109" s="27" t="s">
        <v>50</v>
      </c>
      <c r="D2109" s="180" t="n">
        <v>37</v>
      </c>
      <c r="E2109" s="181" t="n">
        <v>94</v>
      </c>
      <c r="F2109" s="182" t="n">
        <v>131</v>
      </c>
      <c r="G2109" s="181" t="n">
        <v>0</v>
      </c>
      <c r="H2109" s="181" t="n">
        <v>0</v>
      </c>
      <c r="I2109" s="181" t="n">
        <v>0</v>
      </c>
      <c r="J2109" s="180" t="n">
        <f aca="false">D2109+G2109</f>
        <v>37</v>
      </c>
      <c r="K2109" s="181" t="n">
        <f aca="false">E2109+H2109</f>
        <v>94</v>
      </c>
      <c r="L2109" s="181" t="n">
        <f aca="false">F2109+I2109</f>
        <v>131</v>
      </c>
    </row>
    <row r="2110" customFormat="false" ht="13.2" hidden="false" customHeight="false" outlineLevel="0" collapsed="false">
      <c r="B2110" s="3" t="s">
        <v>201</v>
      </c>
      <c r="C2110" s="278"/>
      <c r="D2110" s="190"/>
      <c r="E2110" s="191"/>
      <c r="F2110" s="192"/>
      <c r="G2110" s="191"/>
      <c r="H2110" s="191"/>
      <c r="I2110" s="191"/>
      <c r="J2110" s="190"/>
      <c r="K2110" s="191"/>
      <c r="L2110" s="191"/>
    </row>
    <row r="2111" customFormat="false" ht="13.2" hidden="false" customHeight="false" outlineLevel="0" collapsed="false">
      <c r="C2111" s="254" t="s">
        <v>663</v>
      </c>
      <c r="D2111" s="300" t="n">
        <v>0</v>
      </c>
      <c r="E2111" s="301" t="n">
        <v>1</v>
      </c>
      <c r="F2111" s="302" t="n">
        <v>1</v>
      </c>
      <c r="G2111" s="301" t="n">
        <v>31</v>
      </c>
      <c r="H2111" s="301" t="n">
        <v>26</v>
      </c>
      <c r="I2111" s="301" t="n">
        <v>57</v>
      </c>
      <c r="J2111" s="300" t="n">
        <f aca="false">D2111+G2111</f>
        <v>31</v>
      </c>
      <c r="K2111" s="301" t="n">
        <f aca="false">E2111+H2111</f>
        <v>27</v>
      </c>
      <c r="L2111" s="301" t="n">
        <f aca="false">F2111+I2111</f>
        <v>58</v>
      </c>
    </row>
    <row r="2112" customFormat="false" ht="26.4" hidden="false" customHeight="false" outlineLevel="0" collapsed="false">
      <c r="C2112" s="254" t="s">
        <v>664</v>
      </c>
      <c r="D2112" s="300" t="n">
        <v>0</v>
      </c>
      <c r="E2112" s="301" t="n">
        <v>1</v>
      </c>
      <c r="F2112" s="302" t="n">
        <v>1</v>
      </c>
      <c r="G2112" s="301" t="n">
        <v>29</v>
      </c>
      <c r="H2112" s="301" t="n">
        <v>19</v>
      </c>
      <c r="I2112" s="301" t="n">
        <v>48</v>
      </c>
      <c r="J2112" s="300" t="n">
        <f aca="false">D2112+G2112</f>
        <v>29</v>
      </c>
      <c r="K2112" s="301" t="n">
        <f aca="false">E2112+H2112</f>
        <v>20</v>
      </c>
      <c r="L2112" s="301" t="n">
        <f aca="false">F2112+I2112</f>
        <v>49</v>
      </c>
    </row>
    <row r="2113" customFormat="false" ht="13.2" hidden="false" customHeight="false" outlineLevel="0" collapsed="false">
      <c r="C2113" s="27" t="s">
        <v>50</v>
      </c>
      <c r="D2113" s="180" t="n">
        <f aca="false">SUM(D2111:D2112)</f>
        <v>0</v>
      </c>
      <c r="E2113" s="181" t="n">
        <f aca="false">SUM(E2111:E2112)</f>
        <v>2</v>
      </c>
      <c r="F2113" s="182" t="n">
        <f aca="false">SUM(F2111:F2112)</f>
        <v>2</v>
      </c>
      <c r="G2113" s="181" t="n">
        <f aca="false">SUM(G2111:G2112)</f>
        <v>60</v>
      </c>
      <c r="H2113" s="181" t="n">
        <f aca="false">SUM(H2111:H2112)</f>
        <v>45</v>
      </c>
      <c r="I2113" s="181" t="n">
        <f aca="false">SUM(I2111:I2112)</f>
        <v>105</v>
      </c>
      <c r="J2113" s="180" t="n">
        <f aca="false">SUM(J2111:J2112)</f>
        <v>60</v>
      </c>
      <c r="K2113" s="181" t="n">
        <f aca="false">SUM(K2111:K2112)</f>
        <v>47</v>
      </c>
      <c r="L2113" s="181" t="n">
        <f aca="false">SUM(L2111:L2112)</f>
        <v>107</v>
      </c>
    </row>
    <row r="2114" customFormat="false" ht="28.5" hidden="false" customHeight="true" outlineLevel="0" collapsed="false">
      <c r="B2114" s="193" t="s">
        <v>202</v>
      </c>
      <c r="C2114" s="193"/>
      <c r="D2114" s="190"/>
      <c r="E2114" s="191"/>
      <c r="F2114" s="192"/>
      <c r="G2114" s="191"/>
      <c r="H2114" s="191"/>
      <c r="I2114" s="191"/>
      <c r="J2114" s="190"/>
      <c r="K2114" s="191"/>
      <c r="L2114" s="191"/>
    </row>
    <row r="2115" customFormat="false" ht="26.4" hidden="false" customHeight="false" outlineLevel="0" collapsed="false">
      <c r="C2115" s="254" t="s">
        <v>665</v>
      </c>
      <c r="D2115" s="300" t="n">
        <v>2</v>
      </c>
      <c r="E2115" s="301" t="n">
        <v>2</v>
      </c>
      <c r="F2115" s="302" t="n">
        <v>4</v>
      </c>
      <c r="G2115" s="301" t="n">
        <v>39</v>
      </c>
      <c r="H2115" s="301" t="n">
        <v>14</v>
      </c>
      <c r="I2115" s="301" t="n">
        <v>53</v>
      </c>
      <c r="J2115" s="300" t="n">
        <f aca="false">D2115+G2115</f>
        <v>41</v>
      </c>
      <c r="K2115" s="301" t="n">
        <f aca="false">E2115+H2115</f>
        <v>16</v>
      </c>
      <c r="L2115" s="301" t="n">
        <f aca="false">F2115+I2115</f>
        <v>57</v>
      </c>
    </row>
    <row r="2116" customFormat="false" ht="13.2" hidden="false" customHeight="false" outlineLevel="0" collapsed="false">
      <c r="C2116" s="27" t="s">
        <v>50</v>
      </c>
      <c r="D2116" s="180" t="n">
        <v>2</v>
      </c>
      <c r="E2116" s="181" t="n">
        <v>2</v>
      </c>
      <c r="F2116" s="182" t="n">
        <v>4</v>
      </c>
      <c r="G2116" s="181" t="n">
        <v>39</v>
      </c>
      <c r="H2116" s="181" t="n">
        <v>14</v>
      </c>
      <c r="I2116" s="181" t="n">
        <v>53</v>
      </c>
      <c r="J2116" s="180" t="n">
        <f aca="false">SUM(J2115)</f>
        <v>41</v>
      </c>
      <c r="K2116" s="181" t="n">
        <f aca="false">SUM(K2115)</f>
        <v>16</v>
      </c>
      <c r="L2116" s="181" t="n">
        <f aca="false">SUM(L2115)</f>
        <v>57</v>
      </c>
    </row>
    <row r="2117" customFormat="false" ht="18" hidden="false" customHeight="true" outlineLevel="0" collapsed="false">
      <c r="B2117" s="3" t="s">
        <v>204</v>
      </c>
      <c r="C2117" s="278"/>
      <c r="D2117" s="190"/>
      <c r="E2117" s="191"/>
      <c r="F2117" s="192"/>
      <c r="G2117" s="191"/>
      <c r="H2117" s="191"/>
      <c r="I2117" s="191"/>
      <c r="J2117" s="190"/>
      <c r="K2117" s="191"/>
      <c r="L2117" s="191"/>
    </row>
    <row r="2118" customFormat="false" ht="13.2" hidden="false" customHeight="false" outlineLevel="0" collapsed="false">
      <c r="C2118" s="254" t="s">
        <v>666</v>
      </c>
      <c r="D2118" s="300" t="n">
        <v>1</v>
      </c>
      <c r="E2118" s="301" t="n">
        <v>0</v>
      </c>
      <c r="F2118" s="302" t="n">
        <v>1</v>
      </c>
      <c r="G2118" s="301" t="n">
        <v>41</v>
      </c>
      <c r="H2118" s="301" t="n">
        <v>13</v>
      </c>
      <c r="I2118" s="301" t="n">
        <v>54</v>
      </c>
      <c r="J2118" s="300" t="n">
        <f aca="false">D2118+G2118</f>
        <v>42</v>
      </c>
      <c r="K2118" s="301" t="n">
        <f aca="false">E2118+H2118</f>
        <v>13</v>
      </c>
      <c r="L2118" s="301" t="n">
        <f aca="false">F2118+I2118</f>
        <v>55</v>
      </c>
    </row>
    <row r="2119" customFormat="false" ht="13.2" hidden="false" customHeight="false" outlineLevel="0" collapsed="false">
      <c r="C2119" s="27" t="s">
        <v>50</v>
      </c>
      <c r="D2119" s="180" t="n">
        <v>1</v>
      </c>
      <c r="E2119" s="181" t="n">
        <v>0</v>
      </c>
      <c r="F2119" s="182" t="n">
        <v>1</v>
      </c>
      <c r="G2119" s="181" t="n">
        <v>41</v>
      </c>
      <c r="H2119" s="181" t="n">
        <v>13</v>
      </c>
      <c r="I2119" s="181" t="n">
        <v>54</v>
      </c>
      <c r="J2119" s="180" t="n">
        <f aca="false">SUM(J2118)</f>
        <v>42</v>
      </c>
      <c r="K2119" s="181" t="n">
        <f aca="false">SUM(K2118)</f>
        <v>13</v>
      </c>
      <c r="L2119" s="181" t="n">
        <f aca="false">SUM(L2118)</f>
        <v>55</v>
      </c>
    </row>
    <row r="2120" customFormat="false" ht="13.2" hidden="false" customHeight="false" outlineLevel="0" collapsed="false">
      <c r="B2120" s="3" t="s">
        <v>205</v>
      </c>
      <c r="C2120" s="278"/>
      <c r="D2120" s="190"/>
      <c r="E2120" s="191"/>
      <c r="F2120" s="192"/>
      <c r="G2120" s="191"/>
      <c r="H2120" s="191"/>
      <c r="I2120" s="191"/>
      <c r="J2120" s="190"/>
      <c r="K2120" s="191"/>
      <c r="L2120" s="191"/>
    </row>
    <row r="2121" customFormat="false" ht="26.4" hidden="false" customHeight="false" outlineLevel="0" collapsed="false">
      <c r="C2121" s="178" t="s">
        <v>667</v>
      </c>
      <c r="D2121" s="92" t="n">
        <v>21</v>
      </c>
      <c r="E2121" s="93" t="n">
        <v>4</v>
      </c>
      <c r="F2121" s="167" t="n">
        <v>25</v>
      </c>
      <c r="G2121" s="93" t="n">
        <v>0</v>
      </c>
      <c r="H2121" s="93" t="n">
        <v>0</v>
      </c>
      <c r="I2121" s="93" t="n">
        <v>0</v>
      </c>
      <c r="J2121" s="92" t="n">
        <f aca="false">D2121+G2121</f>
        <v>21</v>
      </c>
      <c r="K2121" s="93" t="n">
        <f aca="false">E2121+H2121</f>
        <v>4</v>
      </c>
      <c r="L2121" s="93" t="n">
        <f aca="false">F2121+I2121</f>
        <v>25</v>
      </c>
    </row>
    <row r="2122" customFormat="false" ht="26.4" hidden="false" customHeight="false" outlineLevel="0" collapsed="false">
      <c r="C2122" s="178" t="s">
        <v>668</v>
      </c>
      <c r="D2122" s="92" t="n">
        <v>1</v>
      </c>
      <c r="E2122" s="93" t="n">
        <v>0</v>
      </c>
      <c r="F2122" s="167" t="n">
        <v>1</v>
      </c>
      <c r="G2122" s="93" t="n">
        <v>28</v>
      </c>
      <c r="H2122" s="93" t="n">
        <v>4</v>
      </c>
      <c r="I2122" s="93" t="n">
        <v>32</v>
      </c>
      <c r="J2122" s="92" t="n">
        <f aca="false">D2122+G2122</f>
        <v>29</v>
      </c>
      <c r="K2122" s="93" t="n">
        <f aca="false">E2122+H2122</f>
        <v>4</v>
      </c>
      <c r="L2122" s="93" t="n">
        <f aca="false">F2122+I2122</f>
        <v>33</v>
      </c>
    </row>
    <row r="2123" customFormat="false" ht="26.4" hidden="false" customHeight="false" outlineLevel="0" collapsed="false">
      <c r="C2123" s="254" t="s">
        <v>669</v>
      </c>
      <c r="D2123" s="300" t="n">
        <v>0</v>
      </c>
      <c r="E2123" s="301" t="n">
        <v>0</v>
      </c>
      <c r="F2123" s="302" t="n">
        <v>0</v>
      </c>
      <c r="G2123" s="301" t="n">
        <v>6</v>
      </c>
      <c r="H2123" s="301" t="n">
        <v>3</v>
      </c>
      <c r="I2123" s="301" t="n">
        <v>9</v>
      </c>
      <c r="J2123" s="300" t="n">
        <f aca="false">D2123+G2123</f>
        <v>6</v>
      </c>
      <c r="K2123" s="301" t="n">
        <f aca="false">E2123+H2123</f>
        <v>3</v>
      </c>
      <c r="L2123" s="301" t="n">
        <f aca="false">F2123+I2123</f>
        <v>9</v>
      </c>
    </row>
    <row r="2124" customFormat="false" ht="13.2" hidden="false" customHeight="false" outlineLevel="0" collapsed="false">
      <c r="C2124" s="27" t="s">
        <v>50</v>
      </c>
      <c r="D2124" s="180" t="n">
        <v>22</v>
      </c>
      <c r="E2124" s="181" t="n">
        <v>4</v>
      </c>
      <c r="F2124" s="182" t="n">
        <v>26</v>
      </c>
      <c r="G2124" s="181" t="n">
        <v>34</v>
      </c>
      <c r="H2124" s="181" t="n">
        <v>7</v>
      </c>
      <c r="I2124" s="181" t="n">
        <v>41</v>
      </c>
      <c r="J2124" s="180" t="n">
        <f aca="false">D2124+G2124</f>
        <v>56</v>
      </c>
      <c r="K2124" s="181" t="n">
        <f aca="false">E2124+H2124</f>
        <v>11</v>
      </c>
      <c r="L2124" s="181" t="n">
        <f aca="false">F2124+I2124</f>
        <v>67</v>
      </c>
    </row>
    <row r="2125" customFormat="false" ht="13.2" hidden="false" customHeight="false" outlineLevel="0" collapsed="false">
      <c r="B2125" s="3" t="s">
        <v>207</v>
      </c>
      <c r="C2125" s="278"/>
      <c r="D2125" s="92"/>
      <c r="E2125" s="93"/>
      <c r="F2125" s="167"/>
      <c r="G2125" s="168"/>
      <c r="H2125" s="93"/>
      <c r="I2125" s="168"/>
      <c r="J2125" s="92"/>
      <c r="K2125" s="93"/>
      <c r="L2125" s="93"/>
    </row>
    <row r="2126" customFormat="false" ht="13.2" hidden="false" customHeight="false" outlineLevel="0" collapsed="false">
      <c r="C2126" s="254" t="s">
        <v>670</v>
      </c>
      <c r="D2126" s="300" t="n">
        <v>52</v>
      </c>
      <c r="E2126" s="301" t="n">
        <v>31</v>
      </c>
      <c r="F2126" s="302" t="n">
        <v>83</v>
      </c>
      <c r="G2126" s="301" t="n">
        <v>1</v>
      </c>
      <c r="H2126" s="301" t="n">
        <v>0</v>
      </c>
      <c r="I2126" s="301" t="n">
        <v>1</v>
      </c>
      <c r="J2126" s="300" t="n">
        <f aca="false">D2126+G2126</f>
        <v>53</v>
      </c>
      <c r="K2126" s="301" t="n">
        <f aca="false">E2126+H2126</f>
        <v>31</v>
      </c>
      <c r="L2126" s="301" t="n">
        <f aca="false">F2126+I2126</f>
        <v>84</v>
      </c>
    </row>
    <row r="2127" customFormat="false" ht="13.2" hidden="false" customHeight="false" outlineLevel="0" collapsed="false">
      <c r="C2127" s="2" t="s">
        <v>671</v>
      </c>
      <c r="D2127" s="300" t="n">
        <v>0</v>
      </c>
      <c r="E2127" s="301" t="n">
        <v>0</v>
      </c>
      <c r="F2127" s="302" t="n">
        <v>0</v>
      </c>
      <c r="G2127" s="301" t="n">
        <v>0</v>
      </c>
      <c r="H2127" s="301" t="n">
        <v>1</v>
      </c>
      <c r="I2127" s="301" t="n">
        <v>1</v>
      </c>
      <c r="J2127" s="300" t="n">
        <f aca="false">D2127+G2127</f>
        <v>0</v>
      </c>
      <c r="K2127" s="301" t="n">
        <f aca="false">E2127+H2127</f>
        <v>1</v>
      </c>
      <c r="L2127" s="301" t="n">
        <f aca="false">F2127+I2127</f>
        <v>1</v>
      </c>
    </row>
    <row r="2128" customFormat="false" ht="28.5" hidden="false" customHeight="true" outlineLevel="0" collapsed="false">
      <c r="C2128" s="226" t="s">
        <v>672</v>
      </c>
      <c r="D2128" s="300" t="n">
        <v>6</v>
      </c>
      <c r="E2128" s="301" t="n">
        <v>3</v>
      </c>
      <c r="F2128" s="302" t="n">
        <v>9</v>
      </c>
      <c r="G2128" s="301" t="n">
        <v>8</v>
      </c>
      <c r="H2128" s="301" t="n">
        <v>5</v>
      </c>
      <c r="I2128" s="301" t="n">
        <v>13</v>
      </c>
      <c r="J2128" s="300" t="n">
        <f aca="false">D2128+G2128</f>
        <v>14</v>
      </c>
      <c r="K2128" s="301" t="n">
        <f aca="false">E2128+H2128</f>
        <v>8</v>
      </c>
      <c r="L2128" s="301" t="n">
        <f aca="false">F2128+I2128</f>
        <v>22</v>
      </c>
    </row>
    <row r="2129" customFormat="false" ht="13.2" hidden="false" customHeight="false" outlineLevel="0" collapsed="false">
      <c r="C2129" s="254" t="s">
        <v>673</v>
      </c>
      <c r="D2129" s="300" t="n">
        <v>4</v>
      </c>
      <c r="E2129" s="301" t="n">
        <v>2</v>
      </c>
      <c r="F2129" s="302" t="n">
        <v>6</v>
      </c>
      <c r="G2129" s="301" t="n">
        <v>0</v>
      </c>
      <c r="H2129" s="301" t="n">
        <v>0</v>
      </c>
      <c r="I2129" s="301" t="n">
        <v>0</v>
      </c>
      <c r="J2129" s="300" t="n">
        <f aca="false">D2129+G2129</f>
        <v>4</v>
      </c>
      <c r="K2129" s="301" t="n">
        <f aca="false">E2129+H2129</f>
        <v>2</v>
      </c>
      <c r="L2129" s="301" t="n">
        <f aca="false">F2129+I2129</f>
        <v>6</v>
      </c>
    </row>
    <row r="2130" customFormat="false" ht="13.2" hidden="false" customHeight="false" outlineLevel="0" collapsed="false">
      <c r="C2130" s="254" t="s">
        <v>674</v>
      </c>
      <c r="D2130" s="300" t="n">
        <v>1</v>
      </c>
      <c r="E2130" s="301" t="n">
        <v>0</v>
      </c>
      <c r="F2130" s="302" t="n">
        <v>1</v>
      </c>
      <c r="G2130" s="301" t="n">
        <v>0</v>
      </c>
      <c r="H2130" s="301" t="n">
        <v>0</v>
      </c>
      <c r="I2130" s="301" t="n">
        <v>0</v>
      </c>
      <c r="J2130" s="300" t="n">
        <f aca="false">D2130+G2130</f>
        <v>1</v>
      </c>
      <c r="K2130" s="301" t="n">
        <f aca="false">E2130+H2130</f>
        <v>0</v>
      </c>
      <c r="L2130" s="301" t="n">
        <f aca="false">F2130+I2130</f>
        <v>1</v>
      </c>
    </row>
    <row r="2131" customFormat="false" ht="26.4" hidden="false" customHeight="false" outlineLevel="0" collapsed="false">
      <c r="C2131" s="254" t="s">
        <v>675</v>
      </c>
      <c r="D2131" s="300" t="n">
        <v>0</v>
      </c>
      <c r="E2131" s="301" t="n">
        <v>0</v>
      </c>
      <c r="F2131" s="302" t="n">
        <v>0</v>
      </c>
      <c r="G2131" s="301" t="n">
        <v>10</v>
      </c>
      <c r="H2131" s="301" t="n">
        <v>5</v>
      </c>
      <c r="I2131" s="301" t="n">
        <v>15</v>
      </c>
      <c r="J2131" s="300" t="n">
        <f aca="false">D2131+G2131</f>
        <v>10</v>
      </c>
      <c r="K2131" s="301" t="n">
        <f aca="false">E2131+H2131</f>
        <v>5</v>
      </c>
      <c r="L2131" s="301" t="n">
        <f aca="false">F2131+I2131</f>
        <v>15</v>
      </c>
    </row>
    <row r="2132" customFormat="false" ht="13.2" hidden="false" customHeight="false" outlineLevel="0" collapsed="false">
      <c r="C2132" s="27" t="s">
        <v>50</v>
      </c>
      <c r="D2132" s="180" t="n">
        <v>63</v>
      </c>
      <c r="E2132" s="181" t="n">
        <v>36</v>
      </c>
      <c r="F2132" s="182" t="n">
        <v>99</v>
      </c>
      <c r="G2132" s="181" t="n">
        <v>19</v>
      </c>
      <c r="H2132" s="181" t="n">
        <v>11</v>
      </c>
      <c r="I2132" s="181" t="n">
        <v>30</v>
      </c>
      <c r="J2132" s="180" t="n">
        <f aca="false">D2132+G2132</f>
        <v>82</v>
      </c>
      <c r="K2132" s="181" t="n">
        <f aca="false">E2132+H2132</f>
        <v>47</v>
      </c>
      <c r="L2132" s="181" t="n">
        <f aca="false">F2132+I2132</f>
        <v>129</v>
      </c>
    </row>
    <row r="2133" customFormat="false" ht="13.2" hidden="false" customHeight="false" outlineLevel="0" collapsed="false">
      <c r="C2133" s="268" t="s">
        <v>575</v>
      </c>
      <c r="D2133" s="311" t="n">
        <f aca="false">D2096+D2099+D2103+D2106+D2109+D2113+D2116+D2119+D2132+D2124</f>
        <v>232</v>
      </c>
      <c r="E2133" s="312" t="n">
        <f aca="false">E2096+E2099+E2103+E2106+E2109+E2113+E2116+E2119+E2132+E2124</f>
        <v>521</v>
      </c>
      <c r="F2133" s="312" t="n">
        <f aca="false">F2096+F2099+F2103+F2106+F2109+F2113+F2116+F2119+F2132+F2124</f>
        <v>753</v>
      </c>
      <c r="G2133" s="311" t="n">
        <f aca="false">G2096+G2099+G2103+G2106+G2109+G2113+G2116+G2119+G2132+G2124</f>
        <v>194</v>
      </c>
      <c r="H2133" s="312" t="n">
        <f aca="false">H2096+H2099+H2103+H2106+H2109+H2113+H2116+H2119+H2132+H2124</f>
        <v>95</v>
      </c>
      <c r="I2133" s="312" t="n">
        <f aca="false">I2096+I2099+I2103+I2106+I2109+I2113+I2116+I2119+I2132+I2124</f>
        <v>289</v>
      </c>
      <c r="J2133" s="311" t="n">
        <f aca="false">J2096+J2099+J2103+J2106+J2109+J2113+J2116+J2119+J2132+J2124</f>
        <v>426</v>
      </c>
      <c r="K2133" s="312" t="n">
        <f aca="false">K2096+K2099+K2103+K2106+K2109+K2113+K2116+K2119+K2132+K2124</f>
        <v>616</v>
      </c>
      <c r="L2133" s="312" t="n">
        <f aca="false">L2096+L2099+L2103+L2106+L2109+L2113+L2116+L2119+L2132+L2124</f>
        <v>1042</v>
      </c>
    </row>
    <row r="2134" customFormat="false" ht="13.2" hidden="false" customHeight="false" outlineLevel="0" collapsed="false">
      <c r="C2134" s="268" t="s">
        <v>576</v>
      </c>
      <c r="D2134" s="308" t="n">
        <f aca="false">D2133+D2092+D2073</f>
        <v>1842</v>
      </c>
      <c r="E2134" s="309" t="n">
        <f aca="false">E2133+E2092+E2073</f>
        <v>2302</v>
      </c>
      <c r="F2134" s="313" t="n">
        <f aca="false">F2133+F2092+F2073</f>
        <v>4144</v>
      </c>
      <c r="G2134" s="308" t="n">
        <f aca="false">G2133+G2092+G2073</f>
        <v>232</v>
      </c>
      <c r="H2134" s="309" t="n">
        <f aca="false">H2133+H2092+H2073</f>
        <v>156</v>
      </c>
      <c r="I2134" s="313" t="n">
        <f aca="false">I2133+I2092+I2073</f>
        <v>388</v>
      </c>
      <c r="J2134" s="308" t="n">
        <f aca="false">J2133+J2092+J2073</f>
        <v>2074</v>
      </c>
      <c r="K2134" s="309" t="n">
        <f aca="false">K2133+K2092+K2073</f>
        <v>2458</v>
      </c>
      <c r="L2134" s="309" t="n">
        <f aca="false">L2133+L2092+L2073</f>
        <v>4532</v>
      </c>
    </row>
    <row r="2135" customFormat="false" ht="13.2" hidden="false" customHeight="false" outlineLevel="0" collapsed="false">
      <c r="A2135" s="36" t="s">
        <v>58</v>
      </c>
      <c r="D2135" s="314" t="n">
        <v>125</v>
      </c>
      <c r="E2135" s="231" t="n">
        <v>93</v>
      </c>
      <c r="F2135" s="215" t="n">
        <v>218</v>
      </c>
      <c r="G2135" s="314" t="n">
        <v>12</v>
      </c>
      <c r="H2135" s="231" t="n">
        <v>16</v>
      </c>
      <c r="I2135" s="215" t="n">
        <v>28</v>
      </c>
      <c r="J2135" s="314" t="n">
        <f aca="false">D2135+G2135</f>
        <v>137</v>
      </c>
      <c r="K2135" s="231" t="n">
        <f aca="false">E2135+H2135</f>
        <v>109</v>
      </c>
      <c r="L2135" s="231" t="n">
        <f aca="false">F2135+I2135</f>
        <v>246</v>
      </c>
    </row>
    <row r="2136" customFormat="false" ht="13.2" hidden="false" customHeight="false" outlineLevel="0" collapsed="false">
      <c r="A2136" s="36" t="s">
        <v>60</v>
      </c>
      <c r="D2136" s="314" t="n">
        <v>4</v>
      </c>
      <c r="E2136" s="231" t="n">
        <v>15</v>
      </c>
      <c r="F2136" s="215" t="n">
        <v>19</v>
      </c>
      <c r="G2136" s="314" t="n">
        <v>1</v>
      </c>
      <c r="H2136" s="309" t="n">
        <v>0</v>
      </c>
      <c r="I2136" s="215" t="n">
        <v>1</v>
      </c>
      <c r="J2136" s="314" t="n">
        <f aca="false">D2136+G2136</f>
        <v>5</v>
      </c>
      <c r="K2136" s="231" t="n">
        <f aca="false">E2136+H2136</f>
        <v>15</v>
      </c>
      <c r="L2136" s="231" t="n">
        <f aca="false">F2136+I2136</f>
        <v>20</v>
      </c>
    </row>
    <row r="2137" customFormat="false" ht="13.2" hidden="false" customHeight="false" outlineLevel="0" collapsed="false">
      <c r="C2137" s="27" t="s">
        <v>676</v>
      </c>
      <c r="D2137" s="213" t="n">
        <f aca="false">SUM(D2134:D2136)</f>
        <v>1971</v>
      </c>
      <c r="E2137" s="214" t="n">
        <f aca="false">SUM(E2134:E2136)</f>
        <v>2410</v>
      </c>
      <c r="F2137" s="214" t="n">
        <f aca="false">SUM(F2134:F2136)</f>
        <v>4381</v>
      </c>
      <c r="G2137" s="213" t="n">
        <f aca="false">SUM(G2134:G2136)</f>
        <v>245</v>
      </c>
      <c r="H2137" s="214" t="n">
        <f aca="false">SUM(H2134:H2136)</f>
        <v>172</v>
      </c>
      <c r="I2137" s="214" t="n">
        <f aca="false">SUM(I2134:I2136)</f>
        <v>417</v>
      </c>
      <c r="J2137" s="213" t="n">
        <f aca="false">SUM(J2134:J2136)</f>
        <v>2216</v>
      </c>
      <c r="K2137" s="214" t="n">
        <f aca="false">SUM(K2134:K2136)</f>
        <v>2582</v>
      </c>
      <c r="L2137" s="214" t="n">
        <f aca="false">SUM(L2134:L2136)</f>
        <v>4798</v>
      </c>
    </row>
  </sheetData>
  <mergeCells count="132">
    <mergeCell ref="A2:L2"/>
    <mergeCell ref="A3:L3"/>
    <mergeCell ref="D5:F5"/>
    <mergeCell ref="G5:I5"/>
    <mergeCell ref="J5:L5"/>
    <mergeCell ref="A108:L108"/>
    <mergeCell ref="D110:F110"/>
    <mergeCell ref="G110:I110"/>
    <mergeCell ref="J110:L110"/>
    <mergeCell ref="A142:L142"/>
    <mergeCell ref="D144:F144"/>
    <mergeCell ref="G144:I144"/>
    <mergeCell ref="J144:L144"/>
    <mergeCell ref="A224:L224"/>
    <mergeCell ref="D226:F226"/>
    <mergeCell ref="G226:I226"/>
    <mergeCell ref="J226:L226"/>
    <mergeCell ref="A262:L262"/>
    <mergeCell ref="D264:F264"/>
    <mergeCell ref="G264:I264"/>
    <mergeCell ref="J264:L264"/>
    <mergeCell ref="A284:L284"/>
    <mergeCell ref="D286:F286"/>
    <mergeCell ref="G286:I286"/>
    <mergeCell ref="J286:L286"/>
    <mergeCell ref="A400:L400"/>
    <mergeCell ref="D402:F402"/>
    <mergeCell ref="G402:I402"/>
    <mergeCell ref="J402:L402"/>
    <mergeCell ref="A431:L431"/>
    <mergeCell ref="D433:F433"/>
    <mergeCell ref="G433:I433"/>
    <mergeCell ref="J433:L433"/>
    <mergeCell ref="A484:L484"/>
    <mergeCell ref="D486:F486"/>
    <mergeCell ref="G486:I486"/>
    <mergeCell ref="J486:L486"/>
    <mergeCell ref="A545:L545"/>
    <mergeCell ref="D547:F547"/>
    <mergeCell ref="G547:I547"/>
    <mergeCell ref="J547:L547"/>
    <mergeCell ref="A609:L609"/>
    <mergeCell ref="D611:F611"/>
    <mergeCell ref="G611:I611"/>
    <mergeCell ref="J611:L611"/>
    <mergeCell ref="A669:L669"/>
    <mergeCell ref="D671:F671"/>
    <mergeCell ref="G671:I671"/>
    <mergeCell ref="J671:L671"/>
    <mergeCell ref="A726:L726"/>
    <mergeCell ref="D728:F728"/>
    <mergeCell ref="G728:I728"/>
    <mergeCell ref="J728:L728"/>
    <mergeCell ref="A789:L789"/>
    <mergeCell ref="D791:F791"/>
    <mergeCell ref="G791:I791"/>
    <mergeCell ref="J791:L791"/>
    <mergeCell ref="A822:L822"/>
    <mergeCell ref="D824:F824"/>
    <mergeCell ref="G824:I824"/>
    <mergeCell ref="J824:L824"/>
    <mergeCell ref="A884:L884"/>
    <mergeCell ref="D886:F886"/>
    <mergeCell ref="G886:I886"/>
    <mergeCell ref="J886:L886"/>
    <mergeCell ref="A943:L943"/>
    <mergeCell ref="D945:F945"/>
    <mergeCell ref="G945:I945"/>
    <mergeCell ref="J945:L945"/>
    <mergeCell ref="A983:L983"/>
    <mergeCell ref="D985:F985"/>
    <mergeCell ref="G985:I985"/>
    <mergeCell ref="J985:L985"/>
    <mergeCell ref="A1020:L1020"/>
    <mergeCell ref="D1022:F1022"/>
    <mergeCell ref="G1022:I1022"/>
    <mergeCell ref="J1022:L1022"/>
    <mergeCell ref="A1077:L1077"/>
    <mergeCell ref="D1079:F1079"/>
    <mergeCell ref="G1079:I1079"/>
    <mergeCell ref="J1079:L1079"/>
    <mergeCell ref="A1108:L1108"/>
    <mergeCell ref="D1110:F1110"/>
    <mergeCell ref="G1110:I1110"/>
    <mergeCell ref="J1110:L1110"/>
    <mergeCell ref="A1163:L1163"/>
    <mergeCell ref="D1165:F1165"/>
    <mergeCell ref="G1165:I1165"/>
    <mergeCell ref="J1165:L1165"/>
    <mergeCell ref="A1213:L1213"/>
    <mergeCell ref="D1215:F1215"/>
    <mergeCell ref="G1215:I1215"/>
    <mergeCell ref="J1215:L1215"/>
    <mergeCell ref="A1226:L1226"/>
    <mergeCell ref="D1228:F1228"/>
    <mergeCell ref="G1228:I1228"/>
    <mergeCell ref="J1228:L1228"/>
    <mergeCell ref="B1347:C1347"/>
    <mergeCell ref="B1357:C1357"/>
    <mergeCell ref="B1364:C1364"/>
    <mergeCell ref="B1430:C1430"/>
    <mergeCell ref="A1490:L1490"/>
    <mergeCell ref="D1492:F1492"/>
    <mergeCell ref="G1492:I1492"/>
    <mergeCell ref="J1492:L1492"/>
    <mergeCell ref="A1516:L1516"/>
    <mergeCell ref="D1518:F1518"/>
    <mergeCell ref="G1518:I1518"/>
    <mergeCell ref="J1518:L1518"/>
    <mergeCell ref="B1533:C1533"/>
    <mergeCell ref="B1585:C1585"/>
    <mergeCell ref="A1650:L1650"/>
    <mergeCell ref="D1652:F1652"/>
    <mergeCell ref="G1652:I1652"/>
    <mergeCell ref="J1652:L1652"/>
    <mergeCell ref="A1862:L1862"/>
    <mergeCell ref="D1864:F1864"/>
    <mergeCell ref="G1864:I1864"/>
    <mergeCell ref="J1864:L1864"/>
    <mergeCell ref="A1903:L1903"/>
    <mergeCell ref="D1905:F1905"/>
    <mergeCell ref="G1905:I1905"/>
    <mergeCell ref="J1905:L1905"/>
    <mergeCell ref="B1971:C1971"/>
    <mergeCell ref="A2062:L2062"/>
    <mergeCell ref="D2064:F2064"/>
    <mergeCell ref="G2064:I2064"/>
    <mergeCell ref="J2064:L2064"/>
    <mergeCell ref="B2075:C2075"/>
    <mergeCell ref="B2085:C2085"/>
    <mergeCell ref="B2097:C2097"/>
    <mergeCell ref="B2114:C2114"/>
  </mergeCells>
  <printOptions headings="false" gridLines="false" gridLinesSet="true" horizontalCentered="true" verticalCentered="false"/>
  <pageMargins left="0.196527777777778"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rowBreaks count="30" manualBreakCount="30">
    <brk id="107" man="true" max="16383" min="0"/>
    <brk id="141" man="true" max="16383" min="0"/>
    <brk id="223" man="true" max="16383" min="0"/>
    <brk id="261" man="true" max="16383" min="0"/>
    <brk id="283" man="true" max="16383" min="0"/>
    <brk id="399" man="true" max="16383" min="0"/>
    <brk id="430" man="true" max="16383" min="0"/>
    <brk id="483" man="true" max="16383" min="0"/>
    <brk id="544" man="true" max="16383" min="0"/>
    <brk id="608" man="true" max="16383" min="0"/>
    <brk id="668" man="true" max="16383" min="0"/>
    <brk id="725" man="true" max="16383" min="0"/>
    <brk id="788" man="true" max="16383" min="0"/>
    <brk id="821" man="true" max="16383" min="0"/>
    <brk id="883" man="true" max="16383" min="0"/>
    <brk id="942" man="true" max="16383" min="0"/>
    <brk id="981" man="true" max="16383" min="0"/>
    <brk id="982" man="true" max="16383" min="0"/>
    <brk id="1019" man="true" max="16383" min="0"/>
    <brk id="1076" man="true" max="16383" min="0"/>
    <brk id="1107" man="true" max="16383" min="0"/>
    <brk id="1162" man="true" max="16383" min="0"/>
    <brk id="1212" man="true" max="16383" min="0"/>
    <brk id="1225" man="true" max="16383" min="0"/>
    <brk id="1489" man="true" max="16383" min="0"/>
    <brk id="1515" man="true" max="16383" min="0"/>
    <brk id="1851" man="true" max="16383" min="0"/>
    <brk id="1861" man="true" max="16383" min="0"/>
    <brk id="1902" man="true" max="16383" min="0"/>
    <brk id="20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0.99"/>
    <col collapsed="false" customWidth="true" hidden="false" outlineLevel="0" max="11" min="3" style="0" width="7.1"/>
    <col collapsed="false" customWidth="true" hidden="false" outlineLevel="0" max="12" min="12" style="0" width="50.32"/>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677</v>
      </c>
      <c r="B3" s="7"/>
      <c r="C3" s="7"/>
      <c r="D3" s="7"/>
      <c r="E3" s="7"/>
      <c r="F3" s="7"/>
      <c r="G3" s="7"/>
      <c r="H3" s="7"/>
      <c r="I3" s="7"/>
      <c r="J3" s="7"/>
      <c r="K3" s="7"/>
    </row>
    <row r="4" customFormat="false" ht="13.8" hidden="false" customHeight="false" outlineLevel="0" collapsed="false">
      <c r="A4" s="7"/>
      <c r="B4" s="7"/>
      <c r="C4" s="7"/>
      <c r="D4" s="7"/>
      <c r="E4" s="7"/>
      <c r="F4" s="7"/>
      <c r="G4" s="7"/>
      <c r="H4" s="7"/>
      <c r="I4" s="74"/>
      <c r="J4" s="74"/>
      <c r="K4" s="74"/>
    </row>
    <row r="5" s="2" customFormat="true" ht="27" hidden="false" customHeight="true" outlineLevel="0" collapsed="false">
      <c r="A5" s="9"/>
      <c r="B5" s="62"/>
      <c r="C5" s="63" t="s">
        <v>144</v>
      </c>
      <c r="D5" s="63"/>
      <c r="E5" s="63"/>
      <c r="F5" s="64" t="s">
        <v>145</v>
      </c>
      <c r="G5" s="64"/>
      <c r="H5" s="64"/>
      <c r="I5" s="65" t="s">
        <v>50</v>
      </c>
      <c r="J5" s="65"/>
      <c r="K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row>
    <row r="7" customFormat="false" ht="13.2" hidden="false" customHeight="false" outlineLevel="0" collapsed="false">
      <c r="A7" s="3" t="s">
        <v>64</v>
      </c>
      <c r="C7" s="77"/>
      <c r="D7" s="73"/>
      <c r="E7" s="165"/>
      <c r="I7" s="76"/>
    </row>
    <row r="8" customFormat="false" ht="13.2" hidden="false" customHeight="false" outlineLevel="0" collapsed="false">
      <c r="B8" s="0" t="s">
        <v>164</v>
      </c>
      <c r="C8" s="69" t="n">
        <v>8</v>
      </c>
      <c r="D8" s="70" t="n">
        <v>13</v>
      </c>
      <c r="E8" s="166" t="n">
        <v>21</v>
      </c>
      <c r="F8" s="71" t="n">
        <v>1</v>
      </c>
      <c r="G8" s="71" t="n">
        <v>0</v>
      </c>
      <c r="H8" s="71" t="n">
        <v>1</v>
      </c>
      <c r="I8" s="69" t="n">
        <f aca="false">C8+F8</f>
        <v>9</v>
      </c>
      <c r="J8" s="71" t="n">
        <f aca="false">D8+G8</f>
        <v>13</v>
      </c>
      <c r="K8" s="71" t="n">
        <f aca="false">E8+H8</f>
        <v>22</v>
      </c>
    </row>
    <row r="9" customFormat="false" ht="13.2" hidden="false" customHeight="false" outlineLevel="0" collapsed="false">
      <c r="B9" s="0" t="s">
        <v>147</v>
      </c>
      <c r="C9" s="69" t="n">
        <v>14</v>
      </c>
      <c r="D9" s="70" t="n">
        <v>13</v>
      </c>
      <c r="E9" s="166" t="n">
        <v>27</v>
      </c>
      <c r="F9" s="82" t="n">
        <v>0</v>
      </c>
      <c r="G9" s="82" t="n">
        <v>1</v>
      </c>
      <c r="H9" s="82" t="n">
        <v>1</v>
      </c>
      <c r="I9" s="69" t="n">
        <f aca="false">C9+F9</f>
        <v>14</v>
      </c>
      <c r="J9" s="71" t="n">
        <f aca="false">D9+G9</f>
        <v>14</v>
      </c>
      <c r="K9" s="71" t="n">
        <f aca="false">E9+H9</f>
        <v>28</v>
      </c>
    </row>
    <row r="10" customFormat="false" ht="13.2" hidden="false" customHeight="false" outlineLevel="0" collapsed="false">
      <c r="B10" s="0" t="s">
        <v>149</v>
      </c>
      <c r="C10" s="69" t="n">
        <v>1</v>
      </c>
      <c r="D10" s="70" t="n">
        <v>0</v>
      </c>
      <c r="E10" s="166" t="n">
        <v>1</v>
      </c>
      <c r="F10" s="82" t="n">
        <v>0</v>
      </c>
      <c r="G10" s="82" t="n">
        <v>0</v>
      </c>
      <c r="H10" s="82" t="n">
        <v>0</v>
      </c>
      <c r="I10" s="69" t="n">
        <f aca="false">C10+F10</f>
        <v>1</v>
      </c>
      <c r="J10" s="71" t="n">
        <f aca="false">D10+G10</f>
        <v>0</v>
      </c>
      <c r="K10" s="71" t="n">
        <f aca="false">E10+H10</f>
        <v>1</v>
      </c>
    </row>
    <row r="11" customFormat="false" ht="13.2" hidden="false" customHeight="false" outlineLevel="0" collapsed="false">
      <c r="B11" s="0" t="s">
        <v>150</v>
      </c>
      <c r="C11" s="69" t="n">
        <v>8</v>
      </c>
      <c r="D11" s="70" t="n">
        <v>10</v>
      </c>
      <c r="E11" s="166" t="n">
        <v>18</v>
      </c>
      <c r="F11" s="82" t="n">
        <v>3</v>
      </c>
      <c r="G11" s="71" t="n">
        <v>7</v>
      </c>
      <c r="H11" s="71" t="n">
        <v>10</v>
      </c>
      <c r="I11" s="69" t="n">
        <f aca="false">C11+F11</f>
        <v>11</v>
      </c>
      <c r="J11" s="71" t="n">
        <f aca="false">D11+G11</f>
        <v>17</v>
      </c>
      <c r="K11" s="71" t="n">
        <f aca="false">E11+H11</f>
        <v>28</v>
      </c>
    </row>
    <row r="12" customFormat="false" ht="13.2" hidden="false" customHeight="false" outlineLevel="0" collapsed="false">
      <c r="B12" s="2" t="s">
        <v>170</v>
      </c>
      <c r="C12" s="69" t="n">
        <v>0</v>
      </c>
      <c r="D12" s="70" t="n">
        <v>1</v>
      </c>
      <c r="E12" s="166" t="n">
        <v>1</v>
      </c>
      <c r="F12" s="82" t="n">
        <v>8</v>
      </c>
      <c r="G12" s="82" t="n">
        <v>12</v>
      </c>
      <c r="H12" s="82" t="n">
        <v>20</v>
      </c>
      <c r="I12" s="69" t="n">
        <f aca="false">C12+F12</f>
        <v>8</v>
      </c>
      <c r="J12" s="71" t="n">
        <f aca="false">D12+G12</f>
        <v>13</v>
      </c>
      <c r="K12" s="71" t="n">
        <f aca="false">E12+H12</f>
        <v>21</v>
      </c>
    </row>
    <row r="13" customFormat="false" ht="13.2" hidden="false" customHeight="false" outlineLevel="0" collapsed="false">
      <c r="B13" s="2" t="s">
        <v>172</v>
      </c>
      <c r="C13" s="69" t="n">
        <v>2</v>
      </c>
      <c r="D13" s="70" t="n">
        <v>2</v>
      </c>
      <c r="E13" s="166" t="n">
        <v>4</v>
      </c>
      <c r="F13" s="71" t="n">
        <v>0</v>
      </c>
      <c r="G13" s="71" t="n">
        <v>0</v>
      </c>
      <c r="H13" s="71" t="n">
        <v>0</v>
      </c>
      <c r="I13" s="69" t="n">
        <f aca="false">C13+F13</f>
        <v>2</v>
      </c>
      <c r="J13" s="71" t="n">
        <f aca="false">D13+G13</f>
        <v>2</v>
      </c>
      <c r="K13" s="71" t="n">
        <f aca="false">E13+H13</f>
        <v>4</v>
      </c>
    </row>
    <row r="14" customFormat="false" ht="13.2" hidden="false" customHeight="false" outlineLevel="0" collapsed="false">
      <c r="B14" s="2" t="s">
        <v>174</v>
      </c>
      <c r="C14" s="69" t="n">
        <v>138</v>
      </c>
      <c r="D14" s="70" t="n">
        <v>75</v>
      </c>
      <c r="E14" s="166" t="n">
        <v>213</v>
      </c>
      <c r="F14" s="82" t="n">
        <v>96</v>
      </c>
      <c r="G14" s="82" t="n">
        <v>129</v>
      </c>
      <c r="H14" s="82" t="n">
        <v>225</v>
      </c>
      <c r="I14" s="69" t="n">
        <f aca="false">C14+F14</f>
        <v>234</v>
      </c>
      <c r="J14" s="71" t="n">
        <f aca="false">D14+G14</f>
        <v>204</v>
      </c>
      <c r="K14" s="71" t="n">
        <f aca="false">E14+H14</f>
        <v>438</v>
      </c>
    </row>
    <row r="15" customFormat="false" ht="13.2" hidden="false" customHeight="false" outlineLevel="0" collapsed="false">
      <c r="B15" s="2" t="s">
        <v>181</v>
      </c>
      <c r="C15" s="69" t="n">
        <v>1</v>
      </c>
      <c r="D15" s="70" t="n">
        <v>6</v>
      </c>
      <c r="E15" s="166" t="n">
        <v>7</v>
      </c>
      <c r="F15" s="82" t="n">
        <v>0</v>
      </c>
      <c r="G15" s="82" t="n">
        <v>0</v>
      </c>
      <c r="H15" s="82" t="n">
        <v>0</v>
      </c>
      <c r="I15" s="69" t="n">
        <f aca="false">C15+F15</f>
        <v>1</v>
      </c>
      <c r="J15" s="71" t="n">
        <f aca="false">D15+G15</f>
        <v>6</v>
      </c>
      <c r="K15" s="71" t="n">
        <f aca="false">E15+H15</f>
        <v>7</v>
      </c>
    </row>
    <row r="16" customFormat="false" ht="13.2" hidden="false" customHeight="false" outlineLevel="0" collapsed="false">
      <c r="B16" s="2" t="s">
        <v>182</v>
      </c>
      <c r="C16" s="69" t="n">
        <v>13</v>
      </c>
      <c r="D16" s="70" t="n">
        <v>27</v>
      </c>
      <c r="E16" s="166" t="n">
        <v>40</v>
      </c>
      <c r="F16" s="82" t="n">
        <v>1</v>
      </c>
      <c r="G16" s="71" t="n">
        <v>4</v>
      </c>
      <c r="H16" s="71" t="n">
        <v>5</v>
      </c>
      <c r="I16" s="69" t="n">
        <f aca="false">C16+F16</f>
        <v>14</v>
      </c>
      <c r="J16" s="71" t="n">
        <f aca="false">D16+G16</f>
        <v>31</v>
      </c>
      <c r="K16" s="71" t="n">
        <f aca="false">E16+H16</f>
        <v>45</v>
      </c>
    </row>
    <row r="17" customFormat="false" ht="13.2" hidden="false" customHeight="false" outlineLevel="0" collapsed="false">
      <c r="B17" s="2" t="s">
        <v>183</v>
      </c>
      <c r="C17" s="69" t="n">
        <v>9</v>
      </c>
      <c r="D17" s="70" t="n">
        <v>12</v>
      </c>
      <c r="E17" s="166" t="n">
        <v>21</v>
      </c>
      <c r="F17" s="71" t="n">
        <v>6</v>
      </c>
      <c r="G17" s="71" t="n">
        <v>9</v>
      </c>
      <c r="H17" s="71" t="n">
        <v>15</v>
      </c>
      <c r="I17" s="69" t="n">
        <f aca="false">C17+F17</f>
        <v>15</v>
      </c>
      <c r="J17" s="71" t="n">
        <f aca="false">D17+G17</f>
        <v>21</v>
      </c>
      <c r="K17" s="71" t="n">
        <f aca="false">E17+H17</f>
        <v>36</v>
      </c>
    </row>
    <row r="18" customFormat="false" ht="13.2" hidden="false" customHeight="false" outlineLevel="0" collapsed="false">
      <c r="B18" s="2" t="s">
        <v>188</v>
      </c>
      <c r="C18" s="69" t="n">
        <v>20</v>
      </c>
      <c r="D18" s="70" t="n">
        <v>12</v>
      </c>
      <c r="E18" s="166" t="n">
        <v>32</v>
      </c>
      <c r="F18" s="82" t="n">
        <v>2</v>
      </c>
      <c r="G18" s="82" t="n">
        <v>1</v>
      </c>
      <c r="H18" s="82" t="n">
        <v>3</v>
      </c>
      <c r="I18" s="69" t="n">
        <f aca="false">C18+F18</f>
        <v>22</v>
      </c>
      <c r="J18" s="71" t="n">
        <f aca="false">D18+G18</f>
        <v>13</v>
      </c>
      <c r="K18" s="71" t="n">
        <f aca="false">E18+H18</f>
        <v>35</v>
      </c>
    </row>
    <row r="19" customFormat="false" ht="13.2" hidden="false" customHeight="false" outlineLevel="0" collapsed="false">
      <c r="B19" s="2" t="s">
        <v>152</v>
      </c>
      <c r="C19" s="69" t="n">
        <v>0</v>
      </c>
      <c r="D19" s="70" t="n">
        <v>1</v>
      </c>
      <c r="E19" s="166" t="n">
        <v>1</v>
      </c>
      <c r="F19" s="71" t="n">
        <v>0</v>
      </c>
      <c r="G19" s="71" t="n">
        <v>0</v>
      </c>
      <c r="H19" s="71" t="n">
        <v>0</v>
      </c>
      <c r="I19" s="69" t="n">
        <f aca="false">C19+F19</f>
        <v>0</v>
      </c>
      <c r="J19" s="71" t="n">
        <f aca="false">D19+G19</f>
        <v>1</v>
      </c>
      <c r="K19" s="71" t="n">
        <f aca="false">E19+H19</f>
        <v>1</v>
      </c>
    </row>
    <row r="20" customFormat="false" ht="13.2" hidden="false" customHeight="false" outlineLevel="0" collapsed="false">
      <c r="B20" s="2" t="s">
        <v>154</v>
      </c>
      <c r="C20" s="69" t="n">
        <v>7</v>
      </c>
      <c r="D20" s="70" t="n">
        <v>9</v>
      </c>
      <c r="E20" s="166" t="n">
        <v>16</v>
      </c>
      <c r="F20" s="71" t="n">
        <v>1</v>
      </c>
      <c r="G20" s="71" t="n">
        <v>0</v>
      </c>
      <c r="H20" s="71" t="n">
        <v>1</v>
      </c>
      <c r="I20" s="69" t="n">
        <f aca="false">C20+F20</f>
        <v>8</v>
      </c>
      <c r="J20" s="71" t="n">
        <f aca="false">D20+G20</f>
        <v>9</v>
      </c>
      <c r="K20" s="71" t="n">
        <f aca="false">E20+H20</f>
        <v>17</v>
      </c>
    </row>
    <row r="21" customFormat="false" ht="13.2" hidden="false" customHeight="false" outlineLevel="0" collapsed="false">
      <c r="B21" s="2" t="s">
        <v>155</v>
      </c>
      <c r="C21" s="69" t="n">
        <v>19</v>
      </c>
      <c r="D21" s="70" t="n">
        <v>5</v>
      </c>
      <c r="E21" s="166" t="n">
        <v>24</v>
      </c>
      <c r="F21" s="82" t="n">
        <v>14</v>
      </c>
      <c r="G21" s="82" t="n">
        <v>5</v>
      </c>
      <c r="H21" s="82" t="n">
        <v>19</v>
      </c>
      <c r="I21" s="69" t="n">
        <f aca="false">C21+F21</f>
        <v>33</v>
      </c>
      <c r="J21" s="71" t="n">
        <f aca="false">D21+G21</f>
        <v>10</v>
      </c>
      <c r="K21" s="71" t="n">
        <f aca="false">E21+H21</f>
        <v>43</v>
      </c>
    </row>
    <row r="22" customFormat="false" ht="13.2" hidden="false" customHeight="false" outlineLevel="0" collapsed="false">
      <c r="B22" s="2" t="s">
        <v>158</v>
      </c>
      <c r="C22" s="69" t="n">
        <v>0</v>
      </c>
      <c r="D22" s="70" t="n">
        <v>25</v>
      </c>
      <c r="E22" s="166" t="n">
        <v>25</v>
      </c>
      <c r="F22" s="82" t="n">
        <v>0</v>
      </c>
      <c r="G22" s="82" t="n">
        <v>1</v>
      </c>
      <c r="H22" s="82" t="n">
        <v>1</v>
      </c>
      <c r="I22" s="69" t="n">
        <f aca="false">C22+F22</f>
        <v>0</v>
      </c>
      <c r="J22" s="71" t="n">
        <f aca="false">D22+G22</f>
        <v>26</v>
      </c>
      <c r="K22" s="71" t="n">
        <f aca="false">E22+H22</f>
        <v>26</v>
      </c>
    </row>
    <row r="23" customFormat="false" ht="13.2" hidden="false" customHeight="false" outlineLevel="0" collapsed="false">
      <c r="B23" s="2" t="s">
        <v>192</v>
      </c>
      <c r="C23" s="69" t="n">
        <v>169</v>
      </c>
      <c r="D23" s="70" t="n">
        <v>171</v>
      </c>
      <c r="E23" s="166" t="n">
        <v>340</v>
      </c>
      <c r="F23" s="82" t="n">
        <v>13</v>
      </c>
      <c r="G23" s="82" t="n">
        <v>38</v>
      </c>
      <c r="H23" s="82" t="n">
        <v>51</v>
      </c>
      <c r="I23" s="69" t="n">
        <f aca="false">C23+F23</f>
        <v>182</v>
      </c>
      <c r="J23" s="71" t="n">
        <f aca="false">D23+G23</f>
        <v>209</v>
      </c>
      <c r="K23" s="71" t="n">
        <f aca="false">E23+H23</f>
        <v>391</v>
      </c>
    </row>
    <row r="24" customFormat="false" ht="13.2" hidden="false" customHeight="false" outlineLevel="0" collapsed="false">
      <c r="B24" s="2" t="s">
        <v>196</v>
      </c>
      <c r="C24" s="69" t="n">
        <v>23</v>
      </c>
      <c r="D24" s="70" t="n">
        <v>76</v>
      </c>
      <c r="E24" s="166" t="n">
        <v>99</v>
      </c>
      <c r="F24" s="82" t="n">
        <v>13</v>
      </c>
      <c r="G24" s="82" t="n">
        <v>21</v>
      </c>
      <c r="H24" s="82" t="n">
        <v>34</v>
      </c>
      <c r="I24" s="69" t="n">
        <f aca="false">C24+F24</f>
        <v>36</v>
      </c>
      <c r="J24" s="71" t="n">
        <f aca="false">D24+G24</f>
        <v>97</v>
      </c>
      <c r="K24" s="71" t="n">
        <f aca="false">E24+H24</f>
        <v>133</v>
      </c>
    </row>
    <row r="25" customFormat="false" ht="13.2" hidden="false" customHeight="false" outlineLevel="0" collapsed="false">
      <c r="B25" s="2" t="s">
        <v>197</v>
      </c>
      <c r="C25" s="69" t="n">
        <v>83</v>
      </c>
      <c r="D25" s="70" t="n">
        <v>70</v>
      </c>
      <c r="E25" s="166" t="n">
        <v>153</v>
      </c>
      <c r="F25" s="71" t="n">
        <v>5</v>
      </c>
      <c r="G25" s="71" t="n">
        <v>7</v>
      </c>
      <c r="H25" s="71" t="n">
        <v>12</v>
      </c>
      <c r="I25" s="69" t="n">
        <f aca="false">C25+F25</f>
        <v>88</v>
      </c>
      <c r="J25" s="71" t="n">
        <f aca="false">D25+G25</f>
        <v>77</v>
      </c>
      <c r="K25" s="71" t="n">
        <f aca="false">E25+H25</f>
        <v>165</v>
      </c>
    </row>
    <row r="26" customFormat="false" ht="13.2" hidden="false" customHeight="false" outlineLevel="0" collapsed="false">
      <c r="B26" s="2" t="s">
        <v>198</v>
      </c>
      <c r="C26" s="69" t="n">
        <v>6</v>
      </c>
      <c r="D26" s="70" t="n">
        <v>38</v>
      </c>
      <c r="E26" s="166" t="n">
        <v>44</v>
      </c>
      <c r="F26" s="82" t="n">
        <v>0</v>
      </c>
      <c r="G26" s="71" t="n">
        <v>3</v>
      </c>
      <c r="H26" s="71" t="n">
        <v>3</v>
      </c>
      <c r="I26" s="69" t="n">
        <f aca="false">C26+F26</f>
        <v>6</v>
      </c>
      <c r="J26" s="71" t="n">
        <f aca="false">D26+G26</f>
        <v>41</v>
      </c>
      <c r="K26" s="71" t="n">
        <f aca="false">E26+H26</f>
        <v>47</v>
      </c>
    </row>
    <row r="27" customFormat="false" ht="13.2" hidden="false" customHeight="false" outlineLevel="0" collapsed="false">
      <c r="B27" s="2" t="s">
        <v>199</v>
      </c>
      <c r="C27" s="69" t="n">
        <v>17</v>
      </c>
      <c r="D27" s="70" t="n">
        <v>36</v>
      </c>
      <c r="E27" s="166" t="n">
        <v>53</v>
      </c>
      <c r="F27" s="82" t="n">
        <v>4</v>
      </c>
      <c r="G27" s="82" t="n">
        <v>16</v>
      </c>
      <c r="H27" s="82" t="n">
        <v>20</v>
      </c>
      <c r="I27" s="69" t="n">
        <f aca="false">C27+F27</f>
        <v>21</v>
      </c>
      <c r="J27" s="71" t="n">
        <f aca="false">D27+G27</f>
        <v>52</v>
      </c>
      <c r="K27" s="71" t="n">
        <f aca="false">E27+H27</f>
        <v>73</v>
      </c>
    </row>
    <row r="28" customFormat="false" ht="13.2" hidden="false" customHeight="false" outlineLevel="0" collapsed="false">
      <c r="B28" s="2" t="s">
        <v>201</v>
      </c>
      <c r="C28" s="69" t="n">
        <v>11</v>
      </c>
      <c r="D28" s="70" t="n">
        <v>7</v>
      </c>
      <c r="E28" s="166" t="n">
        <v>18</v>
      </c>
      <c r="F28" s="82" t="n">
        <v>1</v>
      </c>
      <c r="G28" s="71" t="n">
        <v>1</v>
      </c>
      <c r="H28" s="71" t="n">
        <v>2</v>
      </c>
      <c r="I28" s="69" t="n">
        <f aca="false">C28+F28</f>
        <v>12</v>
      </c>
      <c r="J28" s="71" t="n">
        <f aca="false">D28+G28</f>
        <v>8</v>
      </c>
      <c r="K28" s="71" t="n">
        <f aca="false">E28+H28</f>
        <v>20</v>
      </c>
    </row>
    <row r="29" customFormat="false" ht="13.2" hidden="false" customHeight="false" outlineLevel="0" collapsed="false">
      <c r="B29" s="2" t="s">
        <v>161</v>
      </c>
      <c r="C29" s="69" t="n">
        <v>13</v>
      </c>
      <c r="D29" s="70" t="n">
        <v>41</v>
      </c>
      <c r="E29" s="166" t="n">
        <v>54</v>
      </c>
      <c r="F29" s="82" t="n">
        <v>1</v>
      </c>
      <c r="G29" s="82" t="n">
        <v>6</v>
      </c>
      <c r="H29" s="82" t="n">
        <v>7</v>
      </c>
      <c r="I29" s="69" t="n">
        <f aca="false">C29+F29</f>
        <v>14</v>
      </c>
      <c r="J29" s="71" t="n">
        <f aca="false">D29+G29</f>
        <v>47</v>
      </c>
      <c r="K29" s="71" t="n">
        <f aca="false">E29+H29</f>
        <v>61</v>
      </c>
    </row>
    <row r="30" customFormat="false" ht="13.2" hidden="false" customHeight="false" outlineLevel="0" collapsed="false">
      <c r="B30" s="2" t="s">
        <v>205</v>
      </c>
      <c r="C30" s="69" t="n">
        <v>26</v>
      </c>
      <c r="D30" s="70" t="n">
        <v>15</v>
      </c>
      <c r="E30" s="166" t="n">
        <v>41</v>
      </c>
      <c r="F30" s="82" t="n">
        <v>16</v>
      </c>
      <c r="G30" s="71" t="n">
        <v>4</v>
      </c>
      <c r="H30" s="71" t="n">
        <v>20</v>
      </c>
      <c r="I30" s="69" t="n">
        <f aca="false">C30+F30</f>
        <v>42</v>
      </c>
      <c r="J30" s="71" t="n">
        <f aca="false">D30+G30</f>
        <v>19</v>
      </c>
      <c r="K30" s="71" t="n">
        <f aca="false">E30+H30</f>
        <v>61</v>
      </c>
    </row>
    <row r="31" customFormat="false" ht="13.2" hidden="false" customHeight="false" outlineLevel="0" collapsed="false">
      <c r="B31" s="2" t="s">
        <v>206</v>
      </c>
      <c r="C31" s="69" t="n">
        <v>1</v>
      </c>
      <c r="D31" s="70" t="n">
        <v>1</v>
      </c>
      <c r="E31" s="166" t="n">
        <v>2</v>
      </c>
      <c r="F31" s="71" t="n">
        <v>9</v>
      </c>
      <c r="G31" s="71" t="n">
        <v>2</v>
      </c>
      <c r="H31" s="71" t="n">
        <v>11</v>
      </c>
      <c r="I31" s="69" t="n">
        <f aca="false">C31+F31</f>
        <v>10</v>
      </c>
      <c r="J31" s="71" t="n">
        <f aca="false">D31+G31</f>
        <v>3</v>
      </c>
      <c r="K31" s="71" t="n">
        <f aca="false">E31+H31</f>
        <v>13</v>
      </c>
    </row>
    <row r="32" customFormat="false" ht="13.2" hidden="false" customHeight="false" outlineLevel="0" collapsed="false">
      <c r="B32" s="2" t="s">
        <v>207</v>
      </c>
      <c r="C32" s="69" t="n">
        <v>29</v>
      </c>
      <c r="D32" s="70" t="n">
        <v>13</v>
      </c>
      <c r="E32" s="166" t="n">
        <v>42</v>
      </c>
      <c r="F32" s="71" t="n">
        <v>3</v>
      </c>
      <c r="G32" s="71" t="n">
        <v>4</v>
      </c>
      <c r="H32" s="71" t="n">
        <v>7</v>
      </c>
      <c r="I32" s="69" t="n">
        <f aca="false">C32+F32</f>
        <v>32</v>
      </c>
      <c r="J32" s="71" t="n">
        <f aca="false">D32+G32</f>
        <v>17</v>
      </c>
      <c r="K32" s="71" t="n">
        <f aca="false">E32+H32</f>
        <v>49</v>
      </c>
    </row>
    <row r="33" customFormat="false" ht="13.2" hidden="false" customHeight="false" outlineLevel="0" collapsed="false">
      <c r="B33" s="61" t="s">
        <v>208</v>
      </c>
      <c r="C33" s="24" t="n">
        <v>23</v>
      </c>
      <c r="D33" s="25" t="n">
        <v>3</v>
      </c>
      <c r="E33" s="26" t="n">
        <v>26</v>
      </c>
      <c r="F33" s="22" t="n">
        <v>1</v>
      </c>
      <c r="G33" s="22" t="n">
        <v>1</v>
      </c>
      <c r="H33" s="22" t="n">
        <v>2</v>
      </c>
      <c r="I33" s="24" t="n">
        <f aca="false">C33+F33</f>
        <v>24</v>
      </c>
      <c r="J33" s="22" t="n">
        <f aca="false">D33+G33</f>
        <v>4</v>
      </c>
      <c r="K33" s="22" t="n">
        <f aca="false">E33+H33</f>
        <v>28</v>
      </c>
    </row>
    <row r="34" customFormat="false" ht="13.2" hidden="false" customHeight="false" outlineLevel="0" collapsed="false">
      <c r="B34" s="27" t="s">
        <v>50</v>
      </c>
      <c r="C34" s="28" t="n">
        <f aca="false">SUM(C8:C33)</f>
        <v>641</v>
      </c>
      <c r="D34" s="29" t="n">
        <f aca="false">SUM(D8:D33)</f>
        <v>682</v>
      </c>
      <c r="E34" s="30" t="n">
        <f aca="false">SUM(E8:E33)</f>
        <v>1323</v>
      </c>
      <c r="F34" s="29" t="n">
        <f aca="false">SUM(F8:F33)</f>
        <v>198</v>
      </c>
      <c r="G34" s="29" t="n">
        <f aca="false">SUM(G8:G33)</f>
        <v>272</v>
      </c>
      <c r="H34" s="29" t="n">
        <f aca="false">SUM(H8:H33)</f>
        <v>470</v>
      </c>
      <c r="I34" s="28" t="n">
        <f aca="false">SUM(I8:I33)</f>
        <v>839</v>
      </c>
      <c r="J34" s="29" t="n">
        <f aca="false">SUM(J8:J33)</f>
        <v>954</v>
      </c>
      <c r="K34" s="29" t="n">
        <f aca="false">SUM(K8:K33)</f>
        <v>1793</v>
      </c>
    </row>
    <row r="35" customFormat="false" ht="13.2" hidden="false" customHeight="false" outlineLevel="0" collapsed="false">
      <c r="A35" s="3" t="s">
        <v>65</v>
      </c>
      <c r="B35" s="27"/>
      <c r="C35" s="31"/>
      <c r="D35" s="32"/>
      <c r="E35" s="33"/>
      <c r="F35" s="32"/>
      <c r="G35" s="32"/>
      <c r="H35" s="32"/>
      <c r="I35" s="31"/>
      <c r="J35" s="32"/>
      <c r="K35" s="32"/>
    </row>
    <row r="36" customFormat="false" ht="13.2" hidden="false" customHeight="false" outlineLevel="0" collapsed="false">
      <c r="B36" s="61" t="s">
        <v>164</v>
      </c>
      <c r="C36" s="24" t="n">
        <v>2</v>
      </c>
      <c r="D36" s="25" t="n">
        <v>16</v>
      </c>
      <c r="E36" s="26" t="n">
        <v>18</v>
      </c>
      <c r="F36" s="25" t="n">
        <v>0</v>
      </c>
      <c r="G36" s="25" t="n">
        <v>0</v>
      </c>
      <c r="H36" s="25" t="n">
        <v>0</v>
      </c>
      <c r="I36" s="24" t="n">
        <f aca="false">C36+F36</f>
        <v>2</v>
      </c>
      <c r="J36" s="25" t="n">
        <f aca="false">D36+G36</f>
        <v>16</v>
      </c>
      <c r="K36" s="25" t="n">
        <f aca="false">E36+H36</f>
        <v>18</v>
      </c>
    </row>
    <row r="37" customFormat="false" ht="13.2" hidden="false" customHeight="false" outlineLevel="0" collapsed="false">
      <c r="B37" s="61" t="s">
        <v>147</v>
      </c>
      <c r="C37" s="24" t="n">
        <v>22</v>
      </c>
      <c r="D37" s="25" t="n">
        <v>51</v>
      </c>
      <c r="E37" s="26" t="n">
        <v>73</v>
      </c>
      <c r="F37" s="25" t="n">
        <v>1</v>
      </c>
      <c r="G37" s="25" t="n">
        <v>2</v>
      </c>
      <c r="H37" s="25" t="n">
        <v>3</v>
      </c>
      <c r="I37" s="24" t="n">
        <f aca="false">C37+F37</f>
        <v>23</v>
      </c>
      <c r="J37" s="25" t="n">
        <f aca="false">D37+G37</f>
        <v>53</v>
      </c>
      <c r="K37" s="25" t="n">
        <f aca="false">E37+H37</f>
        <v>76</v>
      </c>
    </row>
    <row r="38" customFormat="false" ht="13.2" hidden="false" customHeight="false" outlineLevel="0" collapsed="false">
      <c r="B38" s="61" t="s">
        <v>149</v>
      </c>
      <c r="C38" s="24" t="n">
        <v>16</v>
      </c>
      <c r="D38" s="25" t="n">
        <v>8</v>
      </c>
      <c r="E38" s="26" t="n">
        <v>24</v>
      </c>
      <c r="F38" s="25" t="n">
        <v>0</v>
      </c>
      <c r="G38" s="25" t="n">
        <v>0</v>
      </c>
      <c r="H38" s="25" t="n">
        <v>0</v>
      </c>
      <c r="I38" s="24" t="n">
        <f aca="false">C38+F38</f>
        <v>16</v>
      </c>
      <c r="J38" s="25" t="n">
        <f aca="false">D38+G38</f>
        <v>8</v>
      </c>
      <c r="K38" s="25" t="n">
        <f aca="false">E38+H38</f>
        <v>24</v>
      </c>
    </row>
    <row r="39" customFormat="false" ht="13.2" hidden="false" customHeight="false" outlineLevel="0" collapsed="false">
      <c r="B39" s="61" t="s">
        <v>150</v>
      </c>
      <c r="C39" s="24" t="n">
        <v>23</v>
      </c>
      <c r="D39" s="25" t="n">
        <v>18</v>
      </c>
      <c r="E39" s="26" t="n">
        <v>41</v>
      </c>
      <c r="F39" s="25" t="n">
        <v>4</v>
      </c>
      <c r="G39" s="25" t="n">
        <v>4</v>
      </c>
      <c r="H39" s="25" t="n">
        <v>8</v>
      </c>
      <c r="I39" s="24" t="n">
        <f aca="false">C39+F39</f>
        <v>27</v>
      </c>
      <c r="J39" s="25" t="n">
        <f aca="false">D39+G39</f>
        <v>22</v>
      </c>
      <c r="K39" s="25" t="n">
        <f aca="false">E39+H39</f>
        <v>49</v>
      </c>
    </row>
    <row r="40" customFormat="false" ht="13.2" hidden="false" customHeight="false" outlineLevel="0" collapsed="false">
      <c r="B40" s="61" t="s">
        <v>170</v>
      </c>
      <c r="C40" s="24" t="n">
        <v>12</v>
      </c>
      <c r="D40" s="25" t="n">
        <v>13</v>
      </c>
      <c r="E40" s="26" t="n">
        <v>25</v>
      </c>
      <c r="F40" s="25" t="n">
        <v>9</v>
      </c>
      <c r="G40" s="25" t="n">
        <v>6</v>
      </c>
      <c r="H40" s="25" t="n">
        <v>15</v>
      </c>
      <c r="I40" s="24" t="n">
        <f aca="false">C40+F40</f>
        <v>21</v>
      </c>
      <c r="J40" s="25" t="n">
        <f aca="false">D40+G40</f>
        <v>19</v>
      </c>
      <c r="K40" s="25" t="n">
        <f aca="false">E40+H40</f>
        <v>40</v>
      </c>
    </row>
    <row r="41" customFormat="false" ht="13.2" hidden="false" customHeight="false" outlineLevel="0" collapsed="false">
      <c r="B41" s="61" t="s">
        <v>151</v>
      </c>
      <c r="C41" s="24" t="n">
        <v>49</v>
      </c>
      <c r="D41" s="25" t="n">
        <v>50</v>
      </c>
      <c r="E41" s="26" t="n">
        <v>99</v>
      </c>
      <c r="F41" s="25" t="n">
        <v>0</v>
      </c>
      <c r="G41" s="25" t="n">
        <v>2</v>
      </c>
      <c r="H41" s="25" t="n">
        <v>2</v>
      </c>
      <c r="I41" s="24" t="n">
        <f aca="false">C41+F41</f>
        <v>49</v>
      </c>
      <c r="J41" s="25" t="n">
        <f aca="false">D41+G41</f>
        <v>52</v>
      </c>
      <c r="K41" s="25" t="n">
        <f aca="false">E41+H41</f>
        <v>101</v>
      </c>
    </row>
    <row r="42" customFormat="false" ht="13.2" hidden="false" customHeight="false" outlineLevel="0" collapsed="false">
      <c r="B42" s="61" t="s">
        <v>174</v>
      </c>
      <c r="C42" s="24" t="n">
        <v>234</v>
      </c>
      <c r="D42" s="25" t="n">
        <v>146</v>
      </c>
      <c r="E42" s="26" t="n">
        <v>380</v>
      </c>
      <c r="F42" s="25" t="n">
        <v>8</v>
      </c>
      <c r="G42" s="25" t="n">
        <v>13</v>
      </c>
      <c r="H42" s="25" t="n">
        <v>21</v>
      </c>
      <c r="I42" s="24" t="n">
        <f aca="false">C42+F42</f>
        <v>242</v>
      </c>
      <c r="J42" s="25" t="n">
        <f aca="false">D42+G42</f>
        <v>159</v>
      </c>
      <c r="K42" s="25" t="n">
        <f aca="false">E42+H42</f>
        <v>401</v>
      </c>
    </row>
    <row r="43" customFormat="false" ht="13.2" hidden="false" customHeight="false" outlineLevel="0" collapsed="false">
      <c r="B43" s="61" t="s">
        <v>182</v>
      </c>
      <c r="C43" s="24" t="n">
        <v>36</v>
      </c>
      <c r="D43" s="25" t="n">
        <v>85</v>
      </c>
      <c r="E43" s="26" t="n">
        <v>121</v>
      </c>
      <c r="F43" s="25" t="n">
        <v>1</v>
      </c>
      <c r="G43" s="25" t="n">
        <v>5</v>
      </c>
      <c r="H43" s="25" t="n">
        <v>6</v>
      </c>
      <c r="I43" s="24" t="n">
        <f aca="false">C43+F43</f>
        <v>37</v>
      </c>
      <c r="J43" s="25" t="n">
        <f aca="false">D43+G43</f>
        <v>90</v>
      </c>
      <c r="K43" s="25" t="n">
        <f aca="false">E43+H43</f>
        <v>127</v>
      </c>
    </row>
    <row r="44" customFormat="false" ht="13.2" hidden="false" customHeight="false" outlineLevel="0" collapsed="false">
      <c r="B44" s="61" t="s">
        <v>183</v>
      </c>
      <c r="C44" s="24" t="n">
        <v>64</v>
      </c>
      <c r="D44" s="25" t="n">
        <v>260</v>
      </c>
      <c r="E44" s="26" t="n">
        <v>324</v>
      </c>
      <c r="F44" s="25" t="n">
        <v>2</v>
      </c>
      <c r="G44" s="25" t="n">
        <v>10</v>
      </c>
      <c r="H44" s="25" t="n">
        <v>12</v>
      </c>
      <c r="I44" s="24" t="n">
        <f aca="false">C44+F44</f>
        <v>66</v>
      </c>
      <c r="J44" s="25" t="n">
        <f aca="false">D44+G44</f>
        <v>270</v>
      </c>
      <c r="K44" s="25" t="n">
        <f aca="false">E44+H44</f>
        <v>336</v>
      </c>
    </row>
    <row r="45" customFormat="false" ht="13.2" hidden="false" customHeight="false" outlineLevel="0" collapsed="false">
      <c r="B45" s="61" t="s">
        <v>188</v>
      </c>
      <c r="C45" s="24" t="n">
        <v>24</v>
      </c>
      <c r="D45" s="25" t="n">
        <v>20</v>
      </c>
      <c r="E45" s="26" t="n">
        <v>44</v>
      </c>
      <c r="F45" s="25" t="n">
        <v>0</v>
      </c>
      <c r="G45" s="25" t="n">
        <v>0</v>
      </c>
      <c r="H45" s="25" t="n">
        <v>0</v>
      </c>
      <c r="I45" s="24" t="n">
        <f aca="false">C45+F45</f>
        <v>24</v>
      </c>
      <c r="J45" s="25" t="n">
        <f aca="false">D45+G45</f>
        <v>20</v>
      </c>
      <c r="K45" s="25" t="n">
        <f aca="false">E45+H45</f>
        <v>44</v>
      </c>
    </row>
    <row r="46" customFormat="false" ht="13.2" hidden="false" customHeight="false" outlineLevel="0" collapsed="false">
      <c r="B46" s="61" t="s">
        <v>154</v>
      </c>
      <c r="C46" s="24" t="n">
        <v>493</v>
      </c>
      <c r="D46" s="25" t="n">
        <v>322</v>
      </c>
      <c r="E46" s="26" t="n">
        <v>815</v>
      </c>
      <c r="F46" s="25" t="n">
        <v>10</v>
      </c>
      <c r="G46" s="25" t="n">
        <v>11</v>
      </c>
      <c r="H46" s="25" t="n">
        <v>21</v>
      </c>
      <c r="I46" s="24" t="n">
        <f aca="false">C46+F46</f>
        <v>503</v>
      </c>
      <c r="J46" s="25" t="n">
        <f aca="false">D46+G46</f>
        <v>333</v>
      </c>
      <c r="K46" s="25" t="n">
        <f aca="false">E46+H46</f>
        <v>836</v>
      </c>
    </row>
    <row r="47" customFormat="false" ht="13.2" hidden="false" customHeight="false" outlineLevel="0" collapsed="false">
      <c r="B47" s="61" t="s">
        <v>155</v>
      </c>
      <c r="C47" s="24" t="n">
        <v>985</v>
      </c>
      <c r="D47" s="25" t="n">
        <v>79</v>
      </c>
      <c r="E47" s="26" t="n">
        <v>1064</v>
      </c>
      <c r="F47" s="25" t="n">
        <v>12</v>
      </c>
      <c r="G47" s="25" t="n">
        <v>3</v>
      </c>
      <c r="H47" s="25" t="n">
        <v>15</v>
      </c>
      <c r="I47" s="24" t="n">
        <f aca="false">C47+F47</f>
        <v>997</v>
      </c>
      <c r="J47" s="25" t="n">
        <f aca="false">D47+G47</f>
        <v>82</v>
      </c>
      <c r="K47" s="25" t="n">
        <f aca="false">E47+H47</f>
        <v>1079</v>
      </c>
    </row>
    <row r="48" customFormat="false" ht="13.2" hidden="false" customHeight="false" outlineLevel="0" collapsed="false">
      <c r="B48" s="61" t="s">
        <v>156</v>
      </c>
      <c r="C48" s="24" t="n">
        <v>2</v>
      </c>
      <c r="D48" s="25" t="n">
        <v>2</v>
      </c>
      <c r="E48" s="26" t="n">
        <v>4</v>
      </c>
      <c r="F48" s="25" t="n">
        <v>1</v>
      </c>
      <c r="G48" s="25" t="n">
        <v>5</v>
      </c>
      <c r="H48" s="25" t="n">
        <v>6</v>
      </c>
      <c r="I48" s="24" t="n">
        <f aca="false">C48+F48</f>
        <v>3</v>
      </c>
      <c r="J48" s="25" t="n">
        <f aca="false">D48+G48</f>
        <v>7</v>
      </c>
      <c r="K48" s="25" t="n">
        <f aca="false">E48+H48</f>
        <v>10</v>
      </c>
    </row>
    <row r="49" customFormat="false" ht="13.2" hidden="false" customHeight="false" outlineLevel="0" collapsed="false">
      <c r="B49" s="61" t="s">
        <v>192</v>
      </c>
      <c r="C49" s="24" t="n">
        <v>317</v>
      </c>
      <c r="D49" s="25" t="n">
        <v>424</v>
      </c>
      <c r="E49" s="26" t="n">
        <v>741</v>
      </c>
      <c r="F49" s="25" t="n">
        <v>8</v>
      </c>
      <c r="G49" s="25" t="n">
        <v>10</v>
      </c>
      <c r="H49" s="25" t="n">
        <v>18</v>
      </c>
      <c r="I49" s="24" t="n">
        <f aca="false">C49+F49</f>
        <v>325</v>
      </c>
      <c r="J49" s="25" t="n">
        <f aca="false">D49+G49</f>
        <v>434</v>
      </c>
      <c r="K49" s="25" t="n">
        <f aca="false">E49+H49</f>
        <v>759</v>
      </c>
    </row>
    <row r="50" customFormat="false" ht="13.2" hidden="false" customHeight="false" outlineLevel="0" collapsed="false">
      <c r="B50" s="61" t="s">
        <v>196</v>
      </c>
      <c r="C50" s="24" t="n">
        <v>191</v>
      </c>
      <c r="D50" s="25" t="n">
        <v>773</v>
      </c>
      <c r="E50" s="26" t="n">
        <v>964</v>
      </c>
      <c r="F50" s="25" t="n">
        <v>2</v>
      </c>
      <c r="G50" s="25" t="n">
        <v>25</v>
      </c>
      <c r="H50" s="25" t="n">
        <v>27</v>
      </c>
      <c r="I50" s="24" t="n">
        <f aca="false">C50+F50</f>
        <v>193</v>
      </c>
      <c r="J50" s="25" t="n">
        <f aca="false">D50+G50</f>
        <v>798</v>
      </c>
      <c r="K50" s="25" t="n">
        <f aca="false">E50+H50</f>
        <v>991</v>
      </c>
    </row>
    <row r="51" customFormat="false" ht="13.2" hidden="false" customHeight="false" outlineLevel="0" collapsed="false">
      <c r="B51" s="61" t="s">
        <v>197</v>
      </c>
      <c r="C51" s="24" t="n">
        <v>67</v>
      </c>
      <c r="D51" s="25" t="n">
        <v>186</v>
      </c>
      <c r="E51" s="26" t="n">
        <v>253</v>
      </c>
      <c r="F51" s="25" t="n">
        <v>3</v>
      </c>
      <c r="G51" s="25" t="n">
        <v>2</v>
      </c>
      <c r="H51" s="25" t="n">
        <v>5</v>
      </c>
      <c r="I51" s="24" t="n">
        <f aca="false">C51+F51</f>
        <v>70</v>
      </c>
      <c r="J51" s="25" t="n">
        <f aca="false">D51+G51</f>
        <v>188</v>
      </c>
      <c r="K51" s="25" t="n">
        <f aca="false">E51+H51</f>
        <v>258</v>
      </c>
    </row>
    <row r="52" customFormat="false" ht="13.2" hidden="false" customHeight="false" outlineLevel="0" collapsed="false">
      <c r="B52" s="61" t="s">
        <v>198</v>
      </c>
      <c r="C52" s="24" t="n">
        <v>73</v>
      </c>
      <c r="D52" s="25" t="n">
        <v>288</v>
      </c>
      <c r="E52" s="26" t="n">
        <v>361</v>
      </c>
      <c r="F52" s="25" t="n">
        <v>2</v>
      </c>
      <c r="G52" s="25" t="n">
        <v>11</v>
      </c>
      <c r="H52" s="25" t="n">
        <v>13</v>
      </c>
      <c r="I52" s="24" t="n">
        <f aca="false">C52+F52</f>
        <v>75</v>
      </c>
      <c r="J52" s="25" t="n">
        <f aca="false">D52+G52</f>
        <v>299</v>
      </c>
      <c r="K52" s="25" t="n">
        <f aca="false">E52+H52</f>
        <v>374</v>
      </c>
    </row>
    <row r="53" customFormat="false" ht="13.2" hidden="false" customHeight="false" outlineLevel="0" collapsed="false">
      <c r="B53" s="61" t="s">
        <v>199</v>
      </c>
      <c r="C53" s="24" t="n">
        <v>34</v>
      </c>
      <c r="D53" s="25" t="n">
        <v>121</v>
      </c>
      <c r="E53" s="26" t="n">
        <v>155</v>
      </c>
      <c r="F53" s="25" t="n">
        <v>2</v>
      </c>
      <c r="G53" s="25" t="n">
        <v>1</v>
      </c>
      <c r="H53" s="25" t="n">
        <v>3</v>
      </c>
      <c r="I53" s="24" t="n">
        <f aca="false">C53+F53</f>
        <v>36</v>
      </c>
      <c r="J53" s="25" t="n">
        <f aca="false">D53+G53</f>
        <v>122</v>
      </c>
      <c r="K53" s="25" t="n">
        <f aca="false">E53+H53</f>
        <v>158</v>
      </c>
    </row>
    <row r="54" customFormat="false" ht="13.2" hidden="false" customHeight="false" outlineLevel="0" collapsed="false">
      <c r="B54" s="61" t="s">
        <v>161</v>
      </c>
      <c r="C54" s="24" t="n">
        <v>36</v>
      </c>
      <c r="D54" s="25" t="n">
        <v>98</v>
      </c>
      <c r="E54" s="26" t="n">
        <v>134</v>
      </c>
      <c r="F54" s="25" t="n">
        <v>2</v>
      </c>
      <c r="G54" s="25" t="n">
        <v>10</v>
      </c>
      <c r="H54" s="25" t="n">
        <v>12</v>
      </c>
      <c r="I54" s="24" t="n">
        <f aca="false">C54+F54</f>
        <v>38</v>
      </c>
      <c r="J54" s="25" t="n">
        <f aca="false">D54+G54</f>
        <v>108</v>
      </c>
      <c r="K54" s="25" t="n">
        <f aca="false">E54+H54</f>
        <v>146</v>
      </c>
    </row>
    <row r="55" customFormat="false" ht="13.2" hidden="false" customHeight="false" outlineLevel="0" collapsed="false">
      <c r="B55" s="61" t="s">
        <v>205</v>
      </c>
      <c r="C55" s="24" t="n">
        <v>12</v>
      </c>
      <c r="D55" s="25" t="n">
        <v>0</v>
      </c>
      <c r="E55" s="26" t="n">
        <v>12</v>
      </c>
      <c r="F55" s="25" t="n">
        <v>1</v>
      </c>
      <c r="G55" s="25" t="n">
        <v>0</v>
      </c>
      <c r="H55" s="25" t="n">
        <v>1</v>
      </c>
      <c r="I55" s="24" t="n">
        <f aca="false">C55+F55</f>
        <v>13</v>
      </c>
      <c r="J55" s="25" t="n">
        <f aca="false">D55+G55</f>
        <v>0</v>
      </c>
      <c r="K55" s="25" t="n">
        <f aca="false">E55+H55</f>
        <v>13</v>
      </c>
    </row>
    <row r="56" customFormat="false" ht="13.2" hidden="false" customHeight="false" outlineLevel="0" collapsed="false">
      <c r="B56" s="61" t="s">
        <v>206</v>
      </c>
      <c r="C56" s="24" t="n">
        <v>5</v>
      </c>
      <c r="D56" s="25" t="n">
        <v>2</v>
      </c>
      <c r="E56" s="26" t="n">
        <v>7</v>
      </c>
      <c r="F56" s="22" t="n">
        <v>0</v>
      </c>
      <c r="G56" s="22" t="n">
        <v>1</v>
      </c>
      <c r="H56" s="22" t="n">
        <v>1</v>
      </c>
      <c r="I56" s="24" t="n">
        <f aca="false">C56+F56</f>
        <v>5</v>
      </c>
      <c r="J56" s="22" t="n">
        <f aca="false">D56+G56</f>
        <v>3</v>
      </c>
      <c r="K56" s="22" t="n">
        <f aca="false">E56+H56</f>
        <v>8</v>
      </c>
    </row>
    <row r="57" customFormat="false" ht="13.2" hidden="false" customHeight="false" outlineLevel="0" collapsed="false">
      <c r="B57" s="2" t="s">
        <v>207</v>
      </c>
      <c r="C57" s="69" t="n">
        <v>138</v>
      </c>
      <c r="D57" s="70" t="n">
        <v>51</v>
      </c>
      <c r="E57" s="166" t="n">
        <v>189</v>
      </c>
      <c r="F57" s="71" t="n">
        <v>3</v>
      </c>
      <c r="G57" s="71" t="n">
        <v>2</v>
      </c>
      <c r="H57" s="71" t="n">
        <v>5</v>
      </c>
      <c r="I57" s="69" t="n">
        <f aca="false">C57+F57</f>
        <v>141</v>
      </c>
      <c r="J57" s="71" t="n">
        <f aca="false">D57+G57</f>
        <v>53</v>
      </c>
      <c r="K57" s="71" t="n">
        <f aca="false">E57+H57</f>
        <v>194</v>
      </c>
    </row>
    <row r="58" customFormat="false" ht="13.2" hidden="false" customHeight="false" outlineLevel="0" collapsed="false">
      <c r="B58" s="61" t="s">
        <v>208</v>
      </c>
      <c r="C58" s="24" t="n">
        <v>9</v>
      </c>
      <c r="D58" s="25" t="n">
        <v>8</v>
      </c>
      <c r="E58" s="26" t="n">
        <v>17</v>
      </c>
      <c r="F58" s="22" t="n">
        <v>0</v>
      </c>
      <c r="G58" s="22" t="n">
        <v>0</v>
      </c>
      <c r="H58" s="22" t="n">
        <v>0</v>
      </c>
      <c r="I58" s="24" t="n">
        <f aca="false">C58+F58</f>
        <v>9</v>
      </c>
      <c r="J58" s="22" t="n">
        <f aca="false">D58+G58</f>
        <v>8</v>
      </c>
      <c r="K58" s="22" t="n">
        <f aca="false">E58+H58</f>
        <v>17</v>
      </c>
    </row>
    <row r="59" customFormat="false" ht="13.2" hidden="false" customHeight="false" outlineLevel="0" collapsed="false">
      <c r="B59" s="27" t="s">
        <v>50</v>
      </c>
      <c r="C59" s="28" t="n">
        <f aca="false">SUM(C36:C58)</f>
        <v>2844</v>
      </c>
      <c r="D59" s="29" t="n">
        <f aca="false">SUM(D36:D58)</f>
        <v>3021</v>
      </c>
      <c r="E59" s="30" t="n">
        <f aca="false">SUM(E36:E58)</f>
        <v>5865</v>
      </c>
      <c r="F59" s="29" t="n">
        <f aca="false">SUM(F36:F58)</f>
        <v>71</v>
      </c>
      <c r="G59" s="29" t="n">
        <f aca="false">SUM(G36:G58)</f>
        <v>123</v>
      </c>
      <c r="H59" s="29" t="n">
        <f aca="false">SUM(H36:H58)</f>
        <v>194</v>
      </c>
      <c r="I59" s="28" t="n">
        <f aca="false">SUM(I36:I58)</f>
        <v>2915</v>
      </c>
      <c r="J59" s="29" t="n">
        <f aca="false">SUM(J36:J58)</f>
        <v>3144</v>
      </c>
      <c r="K59" s="29" t="n">
        <f aca="false">SUM(K36:K58)</f>
        <v>6059</v>
      </c>
    </row>
    <row r="60" customFormat="false" ht="13.2" hidden="false" customHeight="false" outlineLevel="0" collapsed="false">
      <c r="I60" s="71"/>
      <c r="J60" s="71"/>
      <c r="K60" s="71"/>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1.43"/>
    <col collapsed="false" customWidth="true" hidden="false" outlineLevel="0" max="11" min="3" style="0" width="8.1"/>
  </cols>
  <sheetData>
    <row r="1" customFormat="false" ht="13.2" hidden="false" customHeight="false" outlineLevel="0" collapsed="false">
      <c r="A1" s="3" t="s">
        <v>43</v>
      </c>
    </row>
    <row r="2" customFormat="false" ht="13.2" hidden="false" customHeight="true" outlineLevel="0" collapsed="false">
      <c r="A2" s="7" t="s">
        <v>44</v>
      </c>
      <c r="B2" s="7"/>
      <c r="C2" s="7"/>
      <c r="D2" s="7"/>
      <c r="E2" s="7"/>
      <c r="F2" s="7"/>
      <c r="G2" s="7"/>
      <c r="H2" s="7"/>
      <c r="I2" s="7"/>
      <c r="J2" s="7"/>
      <c r="K2" s="7"/>
    </row>
    <row r="3" customFormat="false" ht="13.2" hidden="false" customHeight="true" outlineLevel="0" collapsed="false">
      <c r="A3" s="7" t="s">
        <v>678</v>
      </c>
      <c r="B3" s="7"/>
      <c r="C3" s="7"/>
      <c r="D3" s="7"/>
      <c r="E3" s="7"/>
      <c r="F3" s="7"/>
      <c r="G3" s="7"/>
      <c r="H3" s="7"/>
      <c r="I3" s="7"/>
      <c r="J3" s="7"/>
      <c r="K3" s="7"/>
    </row>
    <row r="4" customFormat="false" ht="13.8" hidden="false" customHeight="false" outlineLevel="0" collapsed="false">
      <c r="A4" s="7"/>
      <c r="B4" s="7"/>
      <c r="C4" s="7"/>
      <c r="D4" s="7"/>
      <c r="E4" s="7"/>
      <c r="F4" s="7"/>
      <c r="G4" s="7"/>
      <c r="H4" s="7"/>
      <c r="I4" s="74"/>
      <c r="J4" s="74"/>
      <c r="K4" s="74"/>
    </row>
    <row r="5" s="2" customFormat="true" ht="27" hidden="false" customHeight="true" outlineLevel="0" collapsed="false">
      <c r="A5" s="9"/>
      <c r="B5" s="62"/>
      <c r="C5" s="63" t="s">
        <v>144</v>
      </c>
      <c r="D5" s="63"/>
      <c r="E5" s="63"/>
      <c r="F5" s="64" t="s">
        <v>145</v>
      </c>
      <c r="G5" s="64"/>
      <c r="H5" s="64"/>
      <c r="I5" s="65" t="s">
        <v>50</v>
      </c>
      <c r="J5" s="65"/>
      <c r="K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row>
    <row r="7" s="2" customFormat="true" ht="13.2" hidden="false" customHeight="false" outlineLevel="0" collapsed="false">
      <c r="A7" s="2" t="s">
        <v>146</v>
      </c>
      <c r="C7" s="24" t="n">
        <v>979</v>
      </c>
      <c r="D7" s="25" t="n">
        <v>1323</v>
      </c>
      <c r="E7" s="26" t="n">
        <v>2302</v>
      </c>
      <c r="F7" s="24" t="n">
        <v>65</v>
      </c>
      <c r="G7" s="25" t="n">
        <v>93</v>
      </c>
      <c r="H7" s="26" t="n">
        <v>158</v>
      </c>
      <c r="I7" s="24" t="n">
        <f aca="false">C7+F7</f>
        <v>1044</v>
      </c>
      <c r="J7" s="25" t="n">
        <f aca="false">D7+G7</f>
        <v>1416</v>
      </c>
      <c r="K7" s="25" t="n">
        <f aca="false">E7+H7</f>
        <v>2460</v>
      </c>
    </row>
    <row r="8" s="2" customFormat="true" ht="13.2" hidden="false" customHeight="false" outlineLevel="0" collapsed="false">
      <c r="A8" s="2" t="s">
        <v>163</v>
      </c>
      <c r="C8" s="24" t="n">
        <v>1879</v>
      </c>
      <c r="D8" s="25" t="n">
        <v>2241</v>
      </c>
      <c r="E8" s="26" t="n">
        <v>4120</v>
      </c>
      <c r="F8" s="24" t="n">
        <v>242</v>
      </c>
      <c r="G8" s="25" t="n">
        <v>269</v>
      </c>
      <c r="H8" s="26" t="n">
        <v>511</v>
      </c>
      <c r="I8" s="24" t="n">
        <f aca="false">C8+F8</f>
        <v>2121</v>
      </c>
      <c r="J8" s="25" t="n">
        <f aca="false">D8+G8</f>
        <v>2510</v>
      </c>
      <c r="K8" s="25" t="n">
        <f aca="false">E8+H8</f>
        <v>4631</v>
      </c>
    </row>
    <row r="9" customFormat="false" ht="18.75" hidden="false" customHeight="true" outlineLevel="0" collapsed="false">
      <c r="B9" s="27" t="s">
        <v>50</v>
      </c>
      <c r="C9" s="28" t="n">
        <v>2858</v>
      </c>
      <c r="D9" s="29" t="n">
        <v>3564</v>
      </c>
      <c r="E9" s="30" t="n">
        <v>6422</v>
      </c>
      <c r="F9" s="28" t="n">
        <v>307</v>
      </c>
      <c r="G9" s="29" t="n">
        <v>362</v>
      </c>
      <c r="H9" s="30" t="n">
        <v>669</v>
      </c>
      <c r="I9" s="28" t="n">
        <f aca="false">SUM(I7:I8)</f>
        <v>3165</v>
      </c>
      <c r="J9" s="29" t="n">
        <f aca="false">SUM(J7:J8)</f>
        <v>3926</v>
      </c>
      <c r="K9" s="29" t="n">
        <f aca="false">SUM(K7:K8)</f>
        <v>7091</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9.66"/>
    <col collapsed="false" customWidth="true" hidden="false" outlineLevel="0" max="8" min="3" style="0" width="7.32"/>
    <col collapsed="false" customWidth="true" hidden="false" outlineLevel="0" max="11" min="9" style="0" width="8.1"/>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row>
    <row r="3" customFormat="false" ht="13.2" hidden="false" customHeight="true" outlineLevel="0" collapsed="false">
      <c r="A3" s="7" t="s">
        <v>679</v>
      </c>
      <c r="B3" s="7"/>
      <c r="C3" s="7"/>
      <c r="D3" s="7"/>
      <c r="E3" s="7"/>
      <c r="F3" s="7"/>
      <c r="G3" s="7"/>
      <c r="H3" s="7"/>
      <c r="I3" s="7"/>
      <c r="J3" s="7"/>
      <c r="K3" s="7"/>
    </row>
    <row r="4" customFormat="false" ht="13.8" hidden="false" customHeight="false" outlineLevel="0" collapsed="false">
      <c r="A4" s="7"/>
      <c r="B4" s="7"/>
      <c r="C4" s="7"/>
      <c r="D4" s="7"/>
      <c r="E4" s="7"/>
      <c r="F4" s="7"/>
      <c r="G4" s="7"/>
      <c r="H4" s="7"/>
      <c r="I4" s="74"/>
      <c r="J4" s="74"/>
      <c r="K4" s="74"/>
    </row>
    <row r="5" s="2" customFormat="true" ht="27" hidden="false" customHeight="true" outlineLevel="0" collapsed="false">
      <c r="A5" s="9"/>
      <c r="B5" s="62"/>
      <c r="C5" s="63" t="s">
        <v>144</v>
      </c>
      <c r="D5" s="63"/>
      <c r="E5" s="63"/>
      <c r="F5" s="64" t="s">
        <v>145</v>
      </c>
      <c r="G5" s="64"/>
      <c r="H5" s="64"/>
      <c r="I5" s="65" t="s">
        <v>50</v>
      </c>
      <c r="J5" s="65"/>
      <c r="K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row>
    <row r="7" customFormat="false" ht="13.2" hidden="false" customHeight="false" outlineLevel="0" collapsed="false">
      <c r="A7" s="3" t="s">
        <v>54</v>
      </c>
      <c r="C7" s="77"/>
      <c r="D7" s="73"/>
      <c r="E7" s="165"/>
      <c r="I7" s="76"/>
    </row>
    <row r="8" customFormat="false" ht="13.2" hidden="false" customHeight="false" outlineLevel="0" collapsed="false">
      <c r="B8" s="2" t="s">
        <v>147</v>
      </c>
      <c r="C8" s="69" t="n">
        <v>182</v>
      </c>
      <c r="D8" s="70" t="n">
        <v>220</v>
      </c>
      <c r="E8" s="166" t="n">
        <v>402</v>
      </c>
      <c r="F8" s="71" t="n">
        <v>23</v>
      </c>
      <c r="G8" s="71" t="n">
        <v>36</v>
      </c>
      <c r="H8" s="71" t="n">
        <v>59</v>
      </c>
      <c r="I8" s="315" t="n">
        <f aca="false">C8+F8</f>
        <v>205</v>
      </c>
      <c r="J8" s="5" t="n">
        <f aca="false">D8+G8</f>
        <v>256</v>
      </c>
      <c r="K8" s="5" t="n">
        <f aca="false">E8+H8</f>
        <v>461</v>
      </c>
    </row>
    <row r="9" customFormat="false" ht="13.2" hidden="false" customHeight="false" outlineLevel="0" collapsed="false">
      <c r="B9" s="2" t="s">
        <v>150</v>
      </c>
      <c r="C9" s="69" t="n">
        <v>20</v>
      </c>
      <c r="D9" s="70" t="n">
        <v>27</v>
      </c>
      <c r="E9" s="166" t="n">
        <v>47</v>
      </c>
      <c r="F9" s="71" t="n">
        <v>1</v>
      </c>
      <c r="G9" s="71" t="n">
        <v>2</v>
      </c>
      <c r="H9" s="71" t="n">
        <v>3</v>
      </c>
      <c r="I9" s="315" t="n">
        <f aca="false">C9+F9</f>
        <v>21</v>
      </c>
      <c r="J9" s="5" t="n">
        <f aca="false">D9+G9</f>
        <v>29</v>
      </c>
      <c r="K9" s="5" t="n">
        <f aca="false">E9+H9</f>
        <v>50</v>
      </c>
    </row>
    <row r="10" customFormat="false" ht="13.2" hidden="false" customHeight="false" outlineLevel="0" collapsed="false">
      <c r="B10" s="2" t="s">
        <v>151</v>
      </c>
      <c r="C10" s="69" t="n">
        <v>287</v>
      </c>
      <c r="D10" s="70" t="n">
        <v>271</v>
      </c>
      <c r="E10" s="166" t="n">
        <v>558</v>
      </c>
      <c r="F10" s="71" t="n">
        <v>6</v>
      </c>
      <c r="G10" s="71" t="n">
        <v>7</v>
      </c>
      <c r="H10" s="71" t="n">
        <v>13</v>
      </c>
      <c r="I10" s="315" t="n">
        <f aca="false">C10+F10</f>
        <v>293</v>
      </c>
      <c r="J10" s="5" t="n">
        <f aca="false">D10+G10</f>
        <v>278</v>
      </c>
      <c r="K10" s="5" t="n">
        <f aca="false">E10+H10</f>
        <v>571</v>
      </c>
    </row>
    <row r="11" customFormat="false" ht="13.2" hidden="false" customHeight="false" outlineLevel="0" collapsed="false">
      <c r="B11" s="2" t="s">
        <v>152</v>
      </c>
      <c r="C11" s="69" t="n">
        <v>616</v>
      </c>
      <c r="D11" s="70" t="n">
        <v>3316</v>
      </c>
      <c r="E11" s="166" t="n">
        <v>3932</v>
      </c>
      <c r="F11" s="71" t="n">
        <v>21</v>
      </c>
      <c r="G11" s="71" t="n">
        <v>213</v>
      </c>
      <c r="H11" s="71" t="n">
        <v>234</v>
      </c>
      <c r="I11" s="315" t="n">
        <f aca="false">C11+F11</f>
        <v>637</v>
      </c>
      <c r="J11" s="5" t="n">
        <f aca="false">D11+G11</f>
        <v>3529</v>
      </c>
      <c r="K11" s="5" t="n">
        <f aca="false">E11+H11</f>
        <v>4166</v>
      </c>
    </row>
    <row r="12" customFormat="false" ht="13.2" hidden="false" customHeight="false" outlineLevel="0" collapsed="false">
      <c r="B12" s="2" t="s">
        <v>154</v>
      </c>
      <c r="C12" s="69" t="n">
        <v>3525</v>
      </c>
      <c r="D12" s="70" t="n">
        <v>2971</v>
      </c>
      <c r="E12" s="166" t="n">
        <v>6496</v>
      </c>
      <c r="F12" s="71" t="n">
        <v>108</v>
      </c>
      <c r="G12" s="71" t="n">
        <v>146</v>
      </c>
      <c r="H12" s="71" t="n">
        <v>254</v>
      </c>
      <c r="I12" s="315" t="n">
        <f aca="false">C12+F12</f>
        <v>3633</v>
      </c>
      <c r="J12" s="5" t="n">
        <f aca="false">D12+G12</f>
        <v>3117</v>
      </c>
      <c r="K12" s="5" t="n">
        <f aca="false">E12+H12</f>
        <v>6750</v>
      </c>
    </row>
    <row r="13" customFormat="false" ht="13.2" hidden="false" customHeight="false" outlineLevel="0" collapsed="false">
      <c r="B13" s="2" t="s">
        <v>155</v>
      </c>
      <c r="C13" s="69" t="n">
        <v>2913</v>
      </c>
      <c r="D13" s="70" t="n">
        <v>397</v>
      </c>
      <c r="E13" s="166" t="n">
        <v>3310</v>
      </c>
      <c r="F13" s="71" t="n">
        <v>58</v>
      </c>
      <c r="G13" s="71" t="n">
        <v>21</v>
      </c>
      <c r="H13" s="71" t="n">
        <v>79</v>
      </c>
      <c r="I13" s="315" t="n">
        <f aca="false">C13+F13</f>
        <v>2971</v>
      </c>
      <c r="J13" s="5" t="n">
        <f aca="false">D13+G13</f>
        <v>418</v>
      </c>
      <c r="K13" s="5" t="n">
        <f aca="false">E13+H13</f>
        <v>3389</v>
      </c>
    </row>
    <row r="14" customFormat="false" ht="13.2" hidden="false" customHeight="false" outlineLevel="0" collapsed="false">
      <c r="B14" s="2" t="s">
        <v>156</v>
      </c>
      <c r="C14" s="69" t="n">
        <v>28</v>
      </c>
      <c r="D14" s="70" t="n">
        <v>23</v>
      </c>
      <c r="E14" s="166" t="n">
        <v>51</v>
      </c>
      <c r="F14" s="71" t="n">
        <v>2</v>
      </c>
      <c r="G14" s="71" t="n">
        <v>11</v>
      </c>
      <c r="H14" s="71" t="n">
        <v>13</v>
      </c>
      <c r="I14" s="315" t="n">
        <f aca="false">C14+F14</f>
        <v>30</v>
      </c>
      <c r="J14" s="5" t="n">
        <f aca="false">D14+G14</f>
        <v>34</v>
      </c>
      <c r="K14" s="5" t="n">
        <f aca="false">E14+H14</f>
        <v>64</v>
      </c>
    </row>
    <row r="15" customFormat="false" ht="13.2" hidden="false" customHeight="false" outlineLevel="0" collapsed="false">
      <c r="B15" s="2" t="s">
        <v>157</v>
      </c>
      <c r="C15" s="69" t="n">
        <v>6</v>
      </c>
      <c r="D15" s="70" t="n">
        <v>0</v>
      </c>
      <c r="E15" s="166" t="n">
        <v>6</v>
      </c>
      <c r="F15" s="71" t="n">
        <v>21</v>
      </c>
      <c r="G15" s="71" t="n">
        <v>0</v>
      </c>
      <c r="H15" s="71" t="n">
        <v>21</v>
      </c>
      <c r="I15" s="315" t="n">
        <f aca="false">C15+F15</f>
        <v>27</v>
      </c>
      <c r="J15" s="71" t="n">
        <f aca="false">D15+G15</f>
        <v>0</v>
      </c>
      <c r="K15" s="5" t="n">
        <f aca="false">E15+H15</f>
        <v>27</v>
      </c>
    </row>
    <row r="16" customFormat="false" ht="13.2" hidden="false" customHeight="false" outlineLevel="0" collapsed="false">
      <c r="B16" s="2" t="s">
        <v>158</v>
      </c>
      <c r="C16" s="69" t="n">
        <v>1629</v>
      </c>
      <c r="D16" s="70" t="n">
        <v>4068</v>
      </c>
      <c r="E16" s="166" t="n">
        <v>5697</v>
      </c>
      <c r="F16" s="71" t="n">
        <v>34</v>
      </c>
      <c r="G16" s="71" t="n">
        <v>58</v>
      </c>
      <c r="H16" s="71" t="n">
        <v>92</v>
      </c>
      <c r="I16" s="315" t="n">
        <f aca="false">C16+F16</f>
        <v>1663</v>
      </c>
      <c r="J16" s="5" t="n">
        <f aca="false">D16+G16</f>
        <v>4126</v>
      </c>
      <c r="K16" s="5" t="n">
        <f aca="false">E16+H16</f>
        <v>5789</v>
      </c>
    </row>
    <row r="17" customFormat="false" ht="13.2" hidden="false" customHeight="false" outlineLevel="0" collapsed="false">
      <c r="B17" s="2" t="s">
        <v>160</v>
      </c>
      <c r="C17" s="69" t="n">
        <v>638</v>
      </c>
      <c r="D17" s="70" t="n">
        <v>2538</v>
      </c>
      <c r="E17" s="166" t="n">
        <v>3176</v>
      </c>
      <c r="F17" s="71" t="n">
        <v>14</v>
      </c>
      <c r="G17" s="71" t="n">
        <v>77</v>
      </c>
      <c r="H17" s="71" t="n">
        <v>91</v>
      </c>
      <c r="I17" s="315" t="n">
        <f aca="false">C17+F17</f>
        <v>652</v>
      </c>
      <c r="J17" s="5" t="n">
        <f aca="false">D17+G17</f>
        <v>2615</v>
      </c>
      <c r="K17" s="5" t="n">
        <f aca="false">E17+H17</f>
        <v>3267</v>
      </c>
    </row>
    <row r="18" customFormat="false" ht="13.2" hidden="false" customHeight="false" outlineLevel="0" collapsed="false">
      <c r="B18" s="27" t="s">
        <v>50</v>
      </c>
      <c r="C18" s="28" t="n">
        <v>9844</v>
      </c>
      <c r="D18" s="29" t="n">
        <v>13831</v>
      </c>
      <c r="E18" s="30" t="n">
        <v>23675</v>
      </c>
      <c r="F18" s="29" t="n">
        <v>288</v>
      </c>
      <c r="G18" s="29" t="n">
        <v>571</v>
      </c>
      <c r="H18" s="29" t="n">
        <v>859</v>
      </c>
      <c r="I18" s="316" t="n">
        <f aca="false">C18+F18</f>
        <v>10132</v>
      </c>
      <c r="J18" s="317" t="n">
        <f aca="false">D18+G18</f>
        <v>14402</v>
      </c>
      <c r="K18" s="317" t="n">
        <f aca="false">E18+H18</f>
        <v>24534</v>
      </c>
    </row>
    <row r="19" customFormat="false" ht="13.2" hidden="false" customHeight="false" outlineLevel="0" collapsed="false">
      <c r="A19" s="3" t="s">
        <v>299</v>
      </c>
      <c r="B19" s="27"/>
      <c r="C19" s="31"/>
      <c r="D19" s="32"/>
      <c r="E19" s="33"/>
      <c r="F19" s="32"/>
      <c r="G19" s="32"/>
      <c r="H19" s="32"/>
      <c r="I19" s="31"/>
      <c r="J19" s="32"/>
      <c r="K19" s="32"/>
    </row>
    <row r="20" customFormat="false" ht="13.2" hidden="false" customHeight="false" outlineLevel="0" collapsed="false">
      <c r="B20" s="61" t="s">
        <v>147</v>
      </c>
      <c r="C20" s="24" t="n">
        <v>261</v>
      </c>
      <c r="D20" s="25" t="n">
        <v>409</v>
      </c>
      <c r="E20" s="26" t="n">
        <v>670</v>
      </c>
      <c r="F20" s="25" t="n">
        <v>12</v>
      </c>
      <c r="G20" s="25" t="n">
        <v>23</v>
      </c>
      <c r="H20" s="25" t="n">
        <v>35</v>
      </c>
      <c r="I20" s="24" t="n">
        <f aca="false">C20+F20</f>
        <v>273</v>
      </c>
      <c r="J20" s="25" t="n">
        <f aca="false">D20+G20</f>
        <v>432</v>
      </c>
      <c r="K20" s="25" t="n">
        <f aca="false">E20+H20</f>
        <v>705</v>
      </c>
    </row>
    <row r="21" customFormat="false" ht="13.2" hidden="false" customHeight="false" outlineLevel="0" collapsed="false">
      <c r="B21" s="61" t="s">
        <v>150</v>
      </c>
      <c r="C21" s="24" t="n">
        <v>281</v>
      </c>
      <c r="D21" s="25" t="n">
        <v>389</v>
      </c>
      <c r="E21" s="26" t="n">
        <v>670</v>
      </c>
      <c r="F21" s="25" t="n">
        <v>54</v>
      </c>
      <c r="G21" s="25" t="n">
        <v>86</v>
      </c>
      <c r="H21" s="25" t="n">
        <v>140</v>
      </c>
      <c r="I21" s="24" t="n">
        <f aca="false">C21+F21</f>
        <v>335</v>
      </c>
      <c r="J21" s="25" t="n">
        <f aca="false">D21+G21</f>
        <v>475</v>
      </c>
      <c r="K21" s="25" t="n">
        <f aca="false">E21+H21</f>
        <v>810</v>
      </c>
    </row>
    <row r="22" customFormat="false" ht="13.2" hidden="false" customHeight="false" outlineLevel="0" collapsed="false">
      <c r="B22" s="61" t="s">
        <v>151</v>
      </c>
      <c r="C22" s="24" t="n">
        <v>36</v>
      </c>
      <c r="D22" s="25" t="n">
        <v>27</v>
      </c>
      <c r="E22" s="26" t="n">
        <v>63</v>
      </c>
      <c r="F22" s="25" t="n">
        <v>0</v>
      </c>
      <c r="G22" s="25" t="n">
        <v>0</v>
      </c>
      <c r="H22" s="25" t="n">
        <v>0</v>
      </c>
      <c r="I22" s="24" t="n">
        <f aca="false">C22+F22</f>
        <v>36</v>
      </c>
      <c r="J22" s="25" t="n">
        <f aca="false">D22+G22</f>
        <v>27</v>
      </c>
      <c r="K22" s="25" t="n">
        <f aca="false">E22+H22</f>
        <v>63</v>
      </c>
    </row>
    <row r="23" customFormat="false" ht="13.2" hidden="false" customHeight="false" outlineLevel="0" collapsed="false">
      <c r="B23" s="61" t="s">
        <v>152</v>
      </c>
      <c r="C23" s="24" t="n">
        <v>165</v>
      </c>
      <c r="D23" s="25" t="n">
        <v>173</v>
      </c>
      <c r="E23" s="26" t="n">
        <v>338</v>
      </c>
      <c r="F23" s="25" t="n">
        <v>12</v>
      </c>
      <c r="G23" s="25" t="n">
        <v>5</v>
      </c>
      <c r="H23" s="25" t="n">
        <v>17</v>
      </c>
      <c r="I23" s="24" t="n">
        <f aca="false">C23+F23</f>
        <v>177</v>
      </c>
      <c r="J23" s="25" t="n">
        <f aca="false">D23+G23</f>
        <v>178</v>
      </c>
      <c r="K23" s="25" t="n">
        <f aca="false">E23+H23</f>
        <v>355</v>
      </c>
    </row>
    <row r="24" customFormat="false" ht="13.2" hidden="false" customHeight="false" outlineLevel="0" collapsed="false">
      <c r="B24" s="61" t="s">
        <v>154</v>
      </c>
      <c r="C24" s="24" t="n">
        <v>522</v>
      </c>
      <c r="D24" s="25" t="n">
        <v>367</v>
      </c>
      <c r="E24" s="26" t="n">
        <v>889</v>
      </c>
      <c r="F24" s="25" t="n">
        <v>55</v>
      </c>
      <c r="G24" s="25" t="n">
        <v>68</v>
      </c>
      <c r="H24" s="25" t="n">
        <v>123</v>
      </c>
      <c r="I24" s="24" t="n">
        <f aca="false">C24+F24</f>
        <v>577</v>
      </c>
      <c r="J24" s="25" t="n">
        <f aca="false">D24+G24</f>
        <v>435</v>
      </c>
      <c r="K24" s="25" t="n">
        <f aca="false">E24+H24</f>
        <v>1012</v>
      </c>
    </row>
    <row r="25" customFormat="false" ht="13.2" hidden="false" customHeight="false" outlineLevel="0" collapsed="false">
      <c r="B25" s="61" t="s">
        <v>155</v>
      </c>
      <c r="C25" s="24" t="n">
        <v>1312</v>
      </c>
      <c r="D25" s="25" t="n">
        <v>110</v>
      </c>
      <c r="E25" s="26" t="n">
        <v>1422</v>
      </c>
      <c r="F25" s="25" t="n">
        <v>55</v>
      </c>
      <c r="G25" s="25" t="n">
        <v>19</v>
      </c>
      <c r="H25" s="25" t="n">
        <v>74</v>
      </c>
      <c r="I25" s="24" t="n">
        <f aca="false">C25+F25</f>
        <v>1367</v>
      </c>
      <c r="J25" s="25" t="n">
        <f aca="false">D25+G25</f>
        <v>129</v>
      </c>
      <c r="K25" s="25" t="n">
        <f aca="false">E25+H25</f>
        <v>1496</v>
      </c>
    </row>
    <row r="26" customFormat="false" ht="13.2" hidden="false" customHeight="false" outlineLevel="0" collapsed="false">
      <c r="B26" s="61" t="s">
        <v>156</v>
      </c>
      <c r="C26" s="24" t="n">
        <v>135</v>
      </c>
      <c r="D26" s="25" t="n">
        <v>128</v>
      </c>
      <c r="E26" s="26" t="n">
        <v>263</v>
      </c>
      <c r="F26" s="25" t="n">
        <v>33</v>
      </c>
      <c r="G26" s="25" t="n">
        <v>47</v>
      </c>
      <c r="H26" s="25" t="n">
        <v>80</v>
      </c>
      <c r="I26" s="24" t="n">
        <f aca="false">C26+F26</f>
        <v>168</v>
      </c>
      <c r="J26" s="25" t="n">
        <f aca="false">D26+G26</f>
        <v>175</v>
      </c>
      <c r="K26" s="25" t="n">
        <f aca="false">E26+H26</f>
        <v>343</v>
      </c>
    </row>
    <row r="27" customFormat="false" ht="13.2" hidden="false" customHeight="false" outlineLevel="0" collapsed="false">
      <c r="B27" s="61" t="s">
        <v>157</v>
      </c>
      <c r="C27" s="24" t="n">
        <v>63</v>
      </c>
      <c r="D27" s="25" t="n">
        <v>11</v>
      </c>
      <c r="E27" s="26" t="n">
        <v>74</v>
      </c>
      <c r="F27" s="25" t="n">
        <v>50</v>
      </c>
      <c r="G27" s="25" t="n">
        <v>3</v>
      </c>
      <c r="H27" s="25" t="n">
        <v>53</v>
      </c>
      <c r="I27" s="24" t="n">
        <f aca="false">C27+F27</f>
        <v>113</v>
      </c>
      <c r="J27" s="25" t="n">
        <f aca="false">D27+G27</f>
        <v>14</v>
      </c>
      <c r="K27" s="25" t="n">
        <f aca="false">E27+H27</f>
        <v>127</v>
      </c>
    </row>
    <row r="28" customFormat="false" ht="13.2" hidden="false" customHeight="false" outlineLevel="0" collapsed="false">
      <c r="B28" s="61" t="s">
        <v>159</v>
      </c>
      <c r="C28" s="24" t="n">
        <v>48</v>
      </c>
      <c r="D28" s="25" t="n">
        <v>31</v>
      </c>
      <c r="E28" s="26" t="n">
        <v>79</v>
      </c>
      <c r="F28" s="25" t="n">
        <v>3</v>
      </c>
      <c r="G28" s="25" t="n">
        <v>1</v>
      </c>
      <c r="H28" s="25" t="n">
        <v>4</v>
      </c>
      <c r="I28" s="24" t="n">
        <f aca="false">C28+F28</f>
        <v>51</v>
      </c>
      <c r="J28" s="25" t="n">
        <f aca="false">D28+G28</f>
        <v>32</v>
      </c>
      <c r="K28" s="25" t="n">
        <f aca="false">E28+H28</f>
        <v>83</v>
      </c>
    </row>
    <row r="29" customFormat="false" ht="13.2" hidden="false" customHeight="false" outlineLevel="0" collapsed="false">
      <c r="B29" s="61" t="s">
        <v>161</v>
      </c>
      <c r="C29" s="259" t="n">
        <v>151</v>
      </c>
      <c r="D29" s="260" t="n">
        <v>449</v>
      </c>
      <c r="E29" s="261" t="n">
        <v>600</v>
      </c>
      <c r="F29" s="260" t="n">
        <v>10</v>
      </c>
      <c r="G29" s="260" t="n">
        <v>34</v>
      </c>
      <c r="H29" s="260" t="n">
        <v>44</v>
      </c>
      <c r="I29" s="259" t="n">
        <f aca="false">C29+F29</f>
        <v>161</v>
      </c>
      <c r="J29" s="260" t="n">
        <f aca="false">D29+G29</f>
        <v>483</v>
      </c>
      <c r="K29" s="260" t="n">
        <f aca="false">E29+H29</f>
        <v>644</v>
      </c>
    </row>
    <row r="30" customFormat="false" ht="13.2" hidden="false" customHeight="false" outlineLevel="0" collapsed="false">
      <c r="B30" s="27" t="s">
        <v>50</v>
      </c>
      <c r="C30" s="31" t="n">
        <v>2974</v>
      </c>
      <c r="D30" s="32" t="n">
        <v>2094</v>
      </c>
      <c r="E30" s="33" t="n">
        <v>5068</v>
      </c>
      <c r="F30" s="80" t="n">
        <v>284</v>
      </c>
      <c r="G30" s="80" t="n">
        <v>286</v>
      </c>
      <c r="H30" s="80" t="n">
        <v>570</v>
      </c>
      <c r="I30" s="31" t="n">
        <f aca="false">C30+F30</f>
        <v>3258</v>
      </c>
      <c r="J30" s="80" t="n">
        <f aca="false">D30+G30</f>
        <v>2380</v>
      </c>
      <c r="K30" s="80" t="n">
        <f aca="false">E30+H30</f>
        <v>5638</v>
      </c>
    </row>
    <row r="31" customFormat="false" ht="13.2" hidden="false" customHeight="false" outlineLevel="0" collapsed="false">
      <c r="A31" s="3" t="s">
        <v>353</v>
      </c>
      <c r="B31" s="27"/>
      <c r="C31" s="69"/>
      <c r="D31" s="70"/>
      <c r="E31" s="166"/>
      <c r="F31" s="71"/>
      <c r="G31" s="71"/>
      <c r="H31" s="71"/>
      <c r="I31" s="69"/>
      <c r="J31" s="71"/>
      <c r="K31" s="71"/>
    </row>
    <row r="32" customFormat="false" ht="13.2" hidden="false" customHeight="false" outlineLevel="0" collapsed="false">
      <c r="B32" s="61" t="s">
        <v>164</v>
      </c>
      <c r="C32" s="69" t="n">
        <v>62</v>
      </c>
      <c r="D32" s="70" t="n">
        <v>150</v>
      </c>
      <c r="E32" s="166" t="n">
        <v>212</v>
      </c>
      <c r="F32" s="71" t="n">
        <v>8</v>
      </c>
      <c r="G32" s="71" t="n">
        <v>9</v>
      </c>
      <c r="H32" s="71" t="n">
        <v>17</v>
      </c>
      <c r="I32" s="69" t="n">
        <f aca="false">C32+F32</f>
        <v>70</v>
      </c>
      <c r="J32" s="71" t="n">
        <f aca="false">D32+G32</f>
        <v>159</v>
      </c>
      <c r="K32" s="71" t="n">
        <f aca="false">E32+H32</f>
        <v>229</v>
      </c>
    </row>
    <row r="33" customFormat="false" ht="13.2" hidden="false" customHeight="false" outlineLevel="0" collapsed="false">
      <c r="B33" s="61" t="s">
        <v>170</v>
      </c>
      <c r="C33" s="69" t="n">
        <v>440</v>
      </c>
      <c r="D33" s="70" t="n">
        <v>553</v>
      </c>
      <c r="E33" s="166" t="n">
        <v>993</v>
      </c>
      <c r="F33" s="71" t="n">
        <v>16</v>
      </c>
      <c r="G33" s="71" t="n">
        <v>27</v>
      </c>
      <c r="H33" s="71" t="n">
        <v>43</v>
      </c>
      <c r="I33" s="69" t="n">
        <f aca="false">C33+F33</f>
        <v>456</v>
      </c>
      <c r="J33" s="71" t="n">
        <f aca="false">D33+G33</f>
        <v>580</v>
      </c>
      <c r="K33" s="71" t="n">
        <f aca="false">E33+H33</f>
        <v>1036</v>
      </c>
    </row>
    <row r="34" customFormat="false" ht="13.2" hidden="false" customHeight="false" outlineLevel="0" collapsed="false">
      <c r="B34" s="61" t="s">
        <v>172</v>
      </c>
      <c r="C34" s="69" t="n">
        <v>238</v>
      </c>
      <c r="D34" s="70" t="n">
        <v>502</v>
      </c>
      <c r="E34" s="166" t="n">
        <v>740</v>
      </c>
      <c r="F34" s="71" t="n">
        <v>69</v>
      </c>
      <c r="G34" s="71" t="n">
        <v>119</v>
      </c>
      <c r="H34" s="71" t="n">
        <v>188</v>
      </c>
      <c r="I34" s="69" t="n">
        <f aca="false">C34+F34</f>
        <v>307</v>
      </c>
      <c r="J34" s="71" t="n">
        <f aca="false">D34+G34</f>
        <v>621</v>
      </c>
      <c r="K34" s="71" t="n">
        <f aca="false">E34+H34</f>
        <v>928</v>
      </c>
    </row>
    <row r="35" customFormat="false" ht="13.2" hidden="false" customHeight="false" outlineLevel="0" collapsed="false">
      <c r="B35" s="61" t="s">
        <v>173</v>
      </c>
      <c r="C35" s="69" t="n">
        <v>61</v>
      </c>
      <c r="D35" s="70" t="n">
        <v>190</v>
      </c>
      <c r="E35" s="166" t="n">
        <v>251</v>
      </c>
      <c r="F35" s="71" t="n">
        <v>25</v>
      </c>
      <c r="G35" s="71" t="n">
        <v>137</v>
      </c>
      <c r="H35" s="71" t="n">
        <v>162</v>
      </c>
      <c r="I35" s="69" t="n">
        <f aca="false">C35+F35</f>
        <v>86</v>
      </c>
      <c r="J35" s="71" t="n">
        <f aca="false">D35+G35</f>
        <v>327</v>
      </c>
      <c r="K35" s="71" t="n">
        <f aca="false">E35+H35</f>
        <v>413</v>
      </c>
    </row>
    <row r="36" customFormat="false" ht="13.2" hidden="false" customHeight="false" outlineLevel="0" collapsed="false">
      <c r="B36" s="61" t="s">
        <v>174</v>
      </c>
      <c r="C36" s="69" t="n">
        <v>1200</v>
      </c>
      <c r="D36" s="70" t="n">
        <v>754</v>
      </c>
      <c r="E36" s="166" t="n">
        <v>1954</v>
      </c>
      <c r="F36" s="71" t="n">
        <v>61</v>
      </c>
      <c r="G36" s="71" t="n">
        <v>29</v>
      </c>
      <c r="H36" s="71" t="n">
        <v>90</v>
      </c>
      <c r="I36" s="69" t="n">
        <f aca="false">C36+F36</f>
        <v>1261</v>
      </c>
      <c r="J36" s="71" t="n">
        <f aca="false">D36+G36</f>
        <v>783</v>
      </c>
      <c r="K36" s="71" t="n">
        <f aca="false">E36+H36</f>
        <v>2044</v>
      </c>
    </row>
    <row r="37" customFormat="false" ht="26.4" hidden="false" customHeight="false" outlineLevel="0" collapsed="false">
      <c r="B37" s="254" t="s">
        <v>176</v>
      </c>
      <c r="C37" s="69" t="n">
        <v>29</v>
      </c>
      <c r="D37" s="70" t="n">
        <v>47</v>
      </c>
      <c r="E37" s="166" t="n">
        <v>76</v>
      </c>
      <c r="F37" s="71" t="n">
        <v>0</v>
      </c>
      <c r="G37" s="71" t="n">
        <v>3</v>
      </c>
      <c r="H37" s="71" t="n">
        <v>3</v>
      </c>
      <c r="I37" s="69" t="n">
        <f aca="false">C37+F37</f>
        <v>29</v>
      </c>
      <c r="J37" s="71" t="n">
        <f aca="false">D37+G37</f>
        <v>50</v>
      </c>
      <c r="K37" s="71" t="n">
        <f aca="false">E37+H37</f>
        <v>79</v>
      </c>
    </row>
    <row r="38" customFormat="false" ht="13.2" hidden="false" customHeight="false" outlineLevel="0" collapsed="false">
      <c r="B38" s="61" t="s">
        <v>181</v>
      </c>
      <c r="C38" s="69" t="n">
        <v>116</v>
      </c>
      <c r="D38" s="70" t="n">
        <v>407</v>
      </c>
      <c r="E38" s="166" t="n">
        <v>523</v>
      </c>
      <c r="F38" s="71" t="n">
        <v>9</v>
      </c>
      <c r="G38" s="71" t="n">
        <v>15</v>
      </c>
      <c r="H38" s="71" t="n">
        <v>24</v>
      </c>
      <c r="I38" s="69" t="n">
        <f aca="false">C38+F38</f>
        <v>125</v>
      </c>
      <c r="J38" s="71" t="n">
        <f aca="false">D38+G38</f>
        <v>422</v>
      </c>
      <c r="K38" s="71" t="n">
        <f aca="false">E38+H38</f>
        <v>547</v>
      </c>
    </row>
    <row r="39" customFormat="false" ht="13.2" hidden="false" customHeight="false" outlineLevel="0" collapsed="false">
      <c r="B39" s="61" t="s">
        <v>183</v>
      </c>
      <c r="C39" s="69" t="n">
        <v>273</v>
      </c>
      <c r="D39" s="70" t="n">
        <v>329</v>
      </c>
      <c r="E39" s="166" t="n">
        <v>602</v>
      </c>
      <c r="F39" s="71" t="n">
        <v>22</v>
      </c>
      <c r="G39" s="71" t="n">
        <v>20</v>
      </c>
      <c r="H39" s="71" t="n">
        <v>42</v>
      </c>
      <c r="I39" s="69" t="n">
        <f aca="false">C39+F39</f>
        <v>295</v>
      </c>
      <c r="J39" s="71" t="n">
        <f aca="false">D39+G39</f>
        <v>349</v>
      </c>
      <c r="K39" s="71" t="n">
        <f aca="false">E39+H39</f>
        <v>644</v>
      </c>
    </row>
    <row r="40" customFormat="false" ht="13.2" hidden="false" customHeight="false" outlineLevel="0" collapsed="false">
      <c r="B40" s="61" t="s">
        <v>188</v>
      </c>
      <c r="C40" s="69" t="n">
        <v>369</v>
      </c>
      <c r="D40" s="70" t="n">
        <v>169</v>
      </c>
      <c r="E40" s="166" t="n">
        <v>538</v>
      </c>
      <c r="F40" s="71" t="n">
        <v>5</v>
      </c>
      <c r="G40" s="71" t="n">
        <v>3</v>
      </c>
      <c r="H40" s="71" t="n">
        <v>8</v>
      </c>
      <c r="I40" s="69" t="n">
        <f aca="false">C40+F40</f>
        <v>374</v>
      </c>
      <c r="J40" s="71" t="n">
        <f aca="false">D40+G40</f>
        <v>172</v>
      </c>
      <c r="K40" s="71" t="n">
        <f aca="false">E40+H40</f>
        <v>546</v>
      </c>
    </row>
    <row r="41" customFormat="false" ht="13.2" hidden="false" customHeight="false" outlineLevel="0" collapsed="false">
      <c r="B41" s="61" t="s">
        <v>190</v>
      </c>
      <c r="C41" s="69" t="n">
        <v>87</v>
      </c>
      <c r="D41" s="70" t="n">
        <v>144</v>
      </c>
      <c r="E41" s="166" t="n">
        <v>231</v>
      </c>
      <c r="F41" s="71" t="n">
        <v>11</v>
      </c>
      <c r="G41" s="71" t="n">
        <v>18</v>
      </c>
      <c r="H41" s="71" t="n">
        <v>29</v>
      </c>
      <c r="I41" s="69" t="n">
        <f aca="false">C41+F41</f>
        <v>98</v>
      </c>
      <c r="J41" s="71" t="n">
        <f aca="false">D41+G41</f>
        <v>162</v>
      </c>
      <c r="K41" s="71" t="n">
        <f aca="false">E41+H41</f>
        <v>260</v>
      </c>
    </row>
    <row r="42" customFormat="false" ht="26.4" hidden="false" customHeight="false" outlineLevel="0" collapsed="false">
      <c r="B42" s="178" t="s">
        <v>191</v>
      </c>
      <c r="C42" s="69" t="n">
        <v>12</v>
      </c>
      <c r="D42" s="70" t="n">
        <v>20</v>
      </c>
      <c r="E42" s="166" t="n">
        <v>32</v>
      </c>
      <c r="F42" s="71" t="n">
        <v>32</v>
      </c>
      <c r="G42" s="71" t="n">
        <v>8</v>
      </c>
      <c r="H42" s="71" t="n">
        <v>40</v>
      </c>
      <c r="I42" s="69" t="n">
        <f aca="false">C42+F42</f>
        <v>44</v>
      </c>
      <c r="J42" s="71" t="n">
        <f aca="false">D42+G42</f>
        <v>28</v>
      </c>
      <c r="K42" s="71" t="n">
        <f aca="false">E42+H42</f>
        <v>72</v>
      </c>
    </row>
    <row r="43" customFormat="false" ht="13.2" hidden="false" customHeight="false" outlineLevel="0" collapsed="false">
      <c r="B43" s="61" t="s">
        <v>192</v>
      </c>
      <c r="C43" s="69" t="n">
        <v>405</v>
      </c>
      <c r="D43" s="70" t="n">
        <v>561</v>
      </c>
      <c r="E43" s="166" t="n">
        <v>966</v>
      </c>
      <c r="F43" s="71" t="n">
        <v>19</v>
      </c>
      <c r="G43" s="71" t="n">
        <v>33</v>
      </c>
      <c r="H43" s="71" t="n">
        <v>52</v>
      </c>
      <c r="I43" s="69" t="n">
        <f aca="false">C43+F43</f>
        <v>424</v>
      </c>
      <c r="J43" s="71" t="n">
        <f aca="false">D43+G43</f>
        <v>594</v>
      </c>
      <c r="K43" s="71" t="n">
        <f aca="false">E43+H43</f>
        <v>1018</v>
      </c>
    </row>
    <row r="44" customFormat="false" ht="13.2" hidden="false" customHeight="false" outlineLevel="0" collapsed="false">
      <c r="B44" s="61" t="s">
        <v>196</v>
      </c>
      <c r="C44" s="69" t="n">
        <v>209</v>
      </c>
      <c r="D44" s="70" t="n">
        <v>1139</v>
      </c>
      <c r="E44" s="166" t="n">
        <v>1348</v>
      </c>
      <c r="F44" s="71" t="n">
        <v>18</v>
      </c>
      <c r="G44" s="71" t="n">
        <v>52</v>
      </c>
      <c r="H44" s="71" t="n">
        <v>70</v>
      </c>
      <c r="I44" s="69" t="n">
        <f aca="false">C44+F44</f>
        <v>227</v>
      </c>
      <c r="J44" s="71" t="n">
        <f aca="false">D44+G44</f>
        <v>1191</v>
      </c>
      <c r="K44" s="71" t="n">
        <f aca="false">E44+H44</f>
        <v>1418</v>
      </c>
    </row>
    <row r="45" customFormat="false" ht="13.2" hidden="false" customHeight="false" outlineLevel="0" collapsed="false">
      <c r="B45" s="61" t="s">
        <v>197</v>
      </c>
      <c r="C45" s="69" t="n">
        <v>902</v>
      </c>
      <c r="D45" s="70" t="n">
        <v>1301</v>
      </c>
      <c r="E45" s="166" t="n">
        <v>2203</v>
      </c>
      <c r="F45" s="71" t="n">
        <v>32</v>
      </c>
      <c r="G45" s="71" t="n">
        <v>47</v>
      </c>
      <c r="H45" s="71" t="n">
        <v>79</v>
      </c>
      <c r="I45" s="69" t="n">
        <f aca="false">C45+F45</f>
        <v>934</v>
      </c>
      <c r="J45" s="71" t="n">
        <f aca="false">D45+G45</f>
        <v>1348</v>
      </c>
      <c r="K45" s="71" t="n">
        <f aca="false">E45+H45</f>
        <v>2282</v>
      </c>
    </row>
    <row r="46" customFormat="false" ht="13.2" hidden="false" customHeight="false" outlineLevel="0" collapsed="false">
      <c r="B46" s="61" t="s">
        <v>198</v>
      </c>
      <c r="C46" s="69" t="n">
        <v>3</v>
      </c>
      <c r="D46" s="70" t="n">
        <v>163</v>
      </c>
      <c r="E46" s="166" t="n">
        <v>166</v>
      </c>
      <c r="F46" s="71" t="n">
        <v>0</v>
      </c>
      <c r="G46" s="71" t="n">
        <v>2</v>
      </c>
      <c r="H46" s="71" t="n">
        <v>2</v>
      </c>
      <c r="I46" s="69" t="n">
        <f aca="false">C46+F46</f>
        <v>3</v>
      </c>
      <c r="J46" s="71" t="n">
        <f aca="false">D46+G46</f>
        <v>165</v>
      </c>
      <c r="K46" s="71" t="n">
        <f aca="false">E46+H46</f>
        <v>168</v>
      </c>
    </row>
    <row r="47" customFormat="false" ht="13.2" hidden="false" customHeight="false" outlineLevel="0" collapsed="false">
      <c r="B47" s="61" t="s">
        <v>199</v>
      </c>
      <c r="C47" s="69" t="n">
        <v>249</v>
      </c>
      <c r="D47" s="70" t="n">
        <v>645</v>
      </c>
      <c r="E47" s="166" t="n">
        <v>894</v>
      </c>
      <c r="F47" s="71" t="n">
        <v>9</v>
      </c>
      <c r="G47" s="71" t="n">
        <v>29</v>
      </c>
      <c r="H47" s="71" t="n">
        <v>38</v>
      </c>
      <c r="I47" s="69" t="n">
        <f aca="false">C47+F47</f>
        <v>258</v>
      </c>
      <c r="J47" s="71" t="n">
        <f aca="false">D47+G47</f>
        <v>674</v>
      </c>
      <c r="K47" s="71" t="n">
        <f aca="false">E47+H47</f>
        <v>932</v>
      </c>
    </row>
    <row r="48" customFormat="false" ht="13.2" hidden="false" customHeight="false" outlineLevel="0" collapsed="false">
      <c r="B48" s="61" t="s">
        <v>200</v>
      </c>
      <c r="C48" s="69" t="n">
        <v>21</v>
      </c>
      <c r="D48" s="70" t="n">
        <v>34</v>
      </c>
      <c r="E48" s="166" t="n">
        <v>55</v>
      </c>
      <c r="F48" s="71" t="n">
        <v>4</v>
      </c>
      <c r="G48" s="71" t="n">
        <v>0</v>
      </c>
      <c r="H48" s="71" t="n">
        <v>4</v>
      </c>
      <c r="I48" s="69" t="n">
        <f aca="false">C48+F48</f>
        <v>25</v>
      </c>
      <c r="J48" s="71" t="n">
        <f aca="false">D48+G48</f>
        <v>34</v>
      </c>
      <c r="K48" s="71" t="n">
        <f aca="false">E48+H48</f>
        <v>59</v>
      </c>
    </row>
    <row r="49" customFormat="false" ht="13.2" hidden="false" customHeight="false" outlineLevel="0" collapsed="false">
      <c r="B49" s="61" t="s">
        <v>201</v>
      </c>
      <c r="C49" s="69" t="n">
        <v>307</v>
      </c>
      <c r="D49" s="70" t="n">
        <v>225</v>
      </c>
      <c r="E49" s="166" t="n">
        <v>532</v>
      </c>
      <c r="F49" s="71" t="n">
        <v>7</v>
      </c>
      <c r="G49" s="71" t="n">
        <v>2</v>
      </c>
      <c r="H49" s="71" t="n">
        <v>9</v>
      </c>
      <c r="I49" s="69" t="n">
        <f aca="false">C49+F49</f>
        <v>314</v>
      </c>
      <c r="J49" s="71" t="n">
        <f aca="false">D49+G49</f>
        <v>227</v>
      </c>
      <c r="K49" s="71" t="n">
        <f aca="false">E49+H49</f>
        <v>541</v>
      </c>
    </row>
    <row r="50" customFormat="false" ht="13.2" hidden="false" customHeight="false" outlineLevel="0" collapsed="false">
      <c r="B50" s="61" t="s">
        <v>205</v>
      </c>
      <c r="C50" s="69" t="n">
        <v>792</v>
      </c>
      <c r="D50" s="70" t="n">
        <v>229</v>
      </c>
      <c r="E50" s="166" t="n">
        <v>1021</v>
      </c>
      <c r="F50" s="71" t="n">
        <v>24</v>
      </c>
      <c r="G50" s="71" t="n">
        <v>9</v>
      </c>
      <c r="H50" s="71" t="n">
        <v>33</v>
      </c>
      <c r="I50" s="69" t="n">
        <f aca="false">C50+F50</f>
        <v>816</v>
      </c>
      <c r="J50" s="71" t="n">
        <f aca="false">D50+G50</f>
        <v>238</v>
      </c>
      <c r="K50" s="71" t="n">
        <f aca="false">E50+H50</f>
        <v>1054</v>
      </c>
    </row>
    <row r="51" customFormat="false" ht="13.2" hidden="false" customHeight="false" outlineLevel="0" collapsed="false">
      <c r="B51" s="61" t="s">
        <v>206</v>
      </c>
      <c r="C51" s="69" t="n">
        <v>11</v>
      </c>
      <c r="D51" s="70" t="n">
        <v>2</v>
      </c>
      <c r="E51" s="166" t="n">
        <v>13</v>
      </c>
      <c r="F51" s="71" t="n">
        <v>1</v>
      </c>
      <c r="G51" s="71" t="n">
        <v>0</v>
      </c>
      <c r="H51" s="71" t="n">
        <v>1</v>
      </c>
      <c r="I51" s="69" t="n">
        <f aca="false">C51+F51</f>
        <v>12</v>
      </c>
      <c r="J51" s="71" t="n">
        <f aca="false">D51+G51</f>
        <v>2</v>
      </c>
      <c r="K51" s="71" t="n">
        <f aca="false">E51+H51</f>
        <v>14</v>
      </c>
    </row>
    <row r="52" customFormat="false" ht="13.2" hidden="false" customHeight="false" outlineLevel="0" collapsed="false">
      <c r="B52" s="61" t="s">
        <v>207</v>
      </c>
      <c r="C52" s="69" t="n">
        <v>780</v>
      </c>
      <c r="D52" s="70" t="n">
        <v>317</v>
      </c>
      <c r="E52" s="166" t="n">
        <v>1097</v>
      </c>
      <c r="F52" s="71" t="n">
        <v>24</v>
      </c>
      <c r="G52" s="71" t="n">
        <v>22</v>
      </c>
      <c r="H52" s="71" t="n">
        <v>46</v>
      </c>
      <c r="I52" s="69" t="n">
        <f aca="false">C52+F52</f>
        <v>804</v>
      </c>
      <c r="J52" s="71" t="n">
        <f aca="false">D52+G52</f>
        <v>339</v>
      </c>
      <c r="K52" s="71" t="n">
        <f aca="false">E52+H52</f>
        <v>1143</v>
      </c>
    </row>
    <row r="53" customFormat="false" ht="13.2" hidden="false" customHeight="false" outlineLevel="0" collapsed="false">
      <c r="B53" s="61" t="s">
        <v>208</v>
      </c>
      <c r="C53" s="259" t="n">
        <v>87</v>
      </c>
      <c r="D53" s="260" t="n">
        <v>33</v>
      </c>
      <c r="E53" s="261" t="n">
        <v>120</v>
      </c>
      <c r="F53" s="260" t="n">
        <v>31</v>
      </c>
      <c r="G53" s="260" t="n">
        <v>11</v>
      </c>
      <c r="H53" s="260" t="n">
        <v>42</v>
      </c>
      <c r="I53" s="259" t="n">
        <f aca="false">C53+F53</f>
        <v>118</v>
      </c>
      <c r="J53" s="260" t="n">
        <f aca="false">D53+G53</f>
        <v>44</v>
      </c>
      <c r="K53" s="260" t="n">
        <f aca="false">E53+H53</f>
        <v>162</v>
      </c>
    </row>
    <row r="54" customFormat="false" ht="13.2" hidden="false" customHeight="false" outlineLevel="0" collapsed="false">
      <c r="B54" s="27" t="s">
        <v>50</v>
      </c>
      <c r="C54" s="31" t="n">
        <v>6653</v>
      </c>
      <c r="D54" s="32" t="n">
        <v>7914</v>
      </c>
      <c r="E54" s="33" t="n">
        <v>14567</v>
      </c>
      <c r="F54" s="80" t="n">
        <v>427</v>
      </c>
      <c r="G54" s="80" t="n">
        <v>595</v>
      </c>
      <c r="H54" s="80" t="n">
        <v>1022</v>
      </c>
      <c r="I54" s="31" t="n">
        <f aca="false">C54+F54</f>
        <v>7080</v>
      </c>
      <c r="J54" s="80" t="n">
        <f aca="false">D54+G54</f>
        <v>8509</v>
      </c>
      <c r="K54" s="80" t="n">
        <f aca="false">E54+H54</f>
        <v>15589</v>
      </c>
    </row>
    <row r="55" s="73" customFormat="true" ht="18" hidden="false" customHeight="true" outlineLevel="0" collapsed="false">
      <c r="A55" s="36"/>
      <c r="B55" s="37" t="s">
        <v>67</v>
      </c>
      <c r="C55" s="31" t="n">
        <v>19471</v>
      </c>
      <c r="D55" s="32" t="n">
        <v>23839</v>
      </c>
      <c r="E55" s="33" t="n">
        <v>43310</v>
      </c>
      <c r="F55" s="32" t="n">
        <v>999</v>
      </c>
      <c r="G55" s="32" t="n">
        <v>1452</v>
      </c>
      <c r="H55" s="32" t="n">
        <v>2451</v>
      </c>
      <c r="I55" s="31" t="n">
        <f aca="false">I54+I30+I18</f>
        <v>20470</v>
      </c>
      <c r="J55" s="32" t="n">
        <f aca="false">J54+J30+J18</f>
        <v>25291</v>
      </c>
      <c r="K55" s="32" t="n">
        <f aca="false">K54+K30+K18</f>
        <v>45761</v>
      </c>
    </row>
    <row r="56" customFormat="false" ht="8.25" hidden="false" customHeight="true" outlineLevel="0" collapsed="false"/>
    <row r="57" customFormat="false" ht="42" hidden="false" customHeight="true" outlineLevel="0" collapsed="false">
      <c r="A57" s="318" t="s">
        <v>680</v>
      </c>
      <c r="B57" s="318"/>
      <c r="C57" s="318"/>
      <c r="D57" s="318"/>
      <c r="E57" s="318"/>
      <c r="F57" s="318"/>
      <c r="G57" s="318"/>
      <c r="H57" s="318"/>
      <c r="I57" s="318"/>
      <c r="J57" s="318"/>
      <c r="K57" s="318"/>
    </row>
  </sheetData>
  <mergeCells count="6">
    <mergeCell ref="A2:K2"/>
    <mergeCell ref="A3:K3"/>
    <mergeCell ref="C5:E5"/>
    <mergeCell ref="F5:H5"/>
    <mergeCell ref="I5:K5"/>
    <mergeCell ref="A57:K57"/>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3.1"/>
    <col collapsed="false" customWidth="true" hidden="false" outlineLevel="0" max="11" min="3" style="0" width="7.32"/>
    <col collapsed="false" customWidth="true" hidden="false" outlineLevel="0" max="12" min="12" style="194" width="14.33"/>
  </cols>
  <sheetData>
    <row r="1" customFormat="false" ht="13.2" hidden="false" customHeight="false" outlineLevel="0" collapsed="false">
      <c r="A1" s="3" t="s">
        <v>43</v>
      </c>
    </row>
    <row r="2" customFormat="false" ht="15" hidden="false" customHeight="true" outlineLevel="0" collapsed="false">
      <c r="A2" s="7" t="s">
        <v>44</v>
      </c>
      <c r="B2" s="7"/>
      <c r="C2" s="7"/>
      <c r="D2" s="7"/>
      <c r="E2" s="7"/>
      <c r="F2" s="7"/>
      <c r="G2" s="7"/>
      <c r="H2" s="7"/>
      <c r="I2" s="7"/>
      <c r="J2" s="7"/>
      <c r="K2" s="7"/>
      <c r="L2" s="7"/>
    </row>
    <row r="3" customFormat="false" ht="12.75" hidden="false" customHeight="true" outlineLevel="0" collapsed="false">
      <c r="A3" s="7" t="s">
        <v>681</v>
      </c>
      <c r="B3" s="7"/>
      <c r="C3" s="7"/>
      <c r="D3" s="7"/>
      <c r="E3" s="7"/>
      <c r="F3" s="7"/>
      <c r="G3" s="7"/>
      <c r="H3" s="7"/>
      <c r="I3" s="7"/>
      <c r="J3" s="7"/>
      <c r="K3" s="7"/>
      <c r="L3" s="7"/>
    </row>
    <row r="4" customFormat="false" ht="13.8" hidden="false" customHeight="false" outlineLevel="0" collapsed="false">
      <c r="A4" s="7"/>
      <c r="B4" s="7"/>
      <c r="C4" s="7"/>
      <c r="D4" s="7"/>
      <c r="E4" s="7"/>
      <c r="F4" s="7"/>
      <c r="G4" s="7"/>
      <c r="H4" s="7"/>
      <c r="I4" s="74"/>
      <c r="J4" s="74"/>
      <c r="K4" s="74"/>
    </row>
    <row r="5" customFormat="false" ht="37.5" hidden="false" customHeight="true" outlineLevel="0" collapsed="false">
      <c r="A5" s="319"/>
      <c r="B5" s="62"/>
      <c r="C5" s="63" t="s">
        <v>144</v>
      </c>
      <c r="D5" s="63"/>
      <c r="E5" s="63"/>
      <c r="F5" s="64" t="s">
        <v>145</v>
      </c>
      <c r="G5" s="64"/>
      <c r="H5" s="64"/>
      <c r="I5" s="65" t="s">
        <v>50</v>
      </c>
      <c r="J5" s="65"/>
      <c r="K5" s="65"/>
      <c r="L5" s="320" t="s">
        <v>682</v>
      </c>
    </row>
    <row r="6" customFormat="false" ht="15" hidden="false" customHeight="true" outlineLevel="0" collapsed="false">
      <c r="A6" s="287"/>
      <c r="B6" s="15"/>
      <c r="C6" s="66" t="s">
        <v>51</v>
      </c>
      <c r="D6" s="67" t="s">
        <v>52</v>
      </c>
      <c r="E6" s="68" t="s">
        <v>53</v>
      </c>
      <c r="F6" s="67" t="s">
        <v>51</v>
      </c>
      <c r="G6" s="67" t="s">
        <v>52</v>
      </c>
      <c r="H6" s="67" t="s">
        <v>53</v>
      </c>
      <c r="I6" s="66" t="s">
        <v>51</v>
      </c>
      <c r="J6" s="67" t="s">
        <v>52</v>
      </c>
      <c r="K6" s="67" t="s">
        <v>53</v>
      </c>
      <c r="L6" s="321"/>
    </row>
    <row r="7" customFormat="false" ht="13.2" hidden="false" customHeight="false" outlineLevel="0" collapsed="false">
      <c r="A7" s="3" t="s">
        <v>54</v>
      </c>
      <c r="C7" s="77"/>
      <c r="D7" s="73"/>
      <c r="E7" s="165"/>
      <c r="I7" s="76"/>
      <c r="L7" s="322"/>
    </row>
    <row r="8" customFormat="false" ht="13.2" hidden="false" customHeight="false" outlineLevel="0" collapsed="false">
      <c r="B8" s="0" t="s">
        <v>96</v>
      </c>
      <c r="C8" s="69" t="n">
        <v>344</v>
      </c>
      <c r="D8" s="70" t="n">
        <v>485</v>
      </c>
      <c r="E8" s="166" t="n">
        <v>829</v>
      </c>
      <c r="F8" s="71" t="n">
        <v>19</v>
      </c>
      <c r="G8" s="71" t="n">
        <v>90</v>
      </c>
      <c r="H8" s="71" t="n">
        <v>109</v>
      </c>
      <c r="I8" s="315" t="n">
        <f aca="false">C8+F8</f>
        <v>363</v>
      </c>
      <c r="J8" s="5" t="n">
        <f aca="false">D8+G8</f>
        <v>575</v>
      </c>
      <c r="K8" s="5" t="n">
        <f aca="false">E8+H8</f>
        <v>938</v>
      </c>
      <c r="L8" s="81" t="n">
        <v>184</v>
      </c>
    </row>
    <row r="9" customFormat="false" ht="13.2" hidden="false" customHeight="false" outlineLevel="0" collapsed="false">
      <c r="B9" s="0" t="s">
        <v>102</v>
      </c>
      <c r="C9" s="69" t="n">
        <v>783</v>
      </c>
      <c r="D9" s="70" t="n">
        <v>1846</v>
      </c>
      <c r="E9" s="166" t="n">
        <v>2629</v>
      </c>
      <c r="F9" s="71" t="n">
        <v>11</v>
      </c>
      <c r="G9" s="71" t="n">
        <v>28</v>
      </c>
      <c r="H9" s="71" t="n">
        <v>39</v>
      </c>
      <c r="I9" s="315" t="n">
        <f aca="false">C9+F9</f>
        <v>794</v>
      </c>
      <c r="J9" s="5" t="n">
        <f aca="false">D9+G9</f>
        <v>1874</v>
      </c>
      <c r="K9" s="5" t="n">
        <f aca="false">E9+H9</f>
        <v>2668</v>
      </c>
      <c r="L9" s="323" t="n">
        <v>511</v>
      </c>
    </row>
    <row r="10" customFormat="false" ht="13.2" hidden="false" customHeight="false" outlineLevel="0" collapsed="false">
      <c r="B10" s="0" t="s">
        <v>112</v>
      </c>
      <c r="C10" s="69" t="n">
        <v>318</v>
      </c>
      <c r="D10" s="70" t="n">
        <v>420</v>
      </c>
      <c r="E10" s="166" t="n">
        <v>738</v>
      </c>
      <c r="F10" s="71" t="n">
        <v>27</v>
      </c>
      <c r="G10" s="71" t="n">
        <v>37</v>
      </c>
      <c r="H10" s="71" t="n">
        <v>64</v>
      </c>
      <c r="I10" s="315" t="n">
        <f aca="false">C10+F10</f>
        <v>345</v>
      </c>
      <c r="J10" s="5" t="n">
        <f aca="false">D10+G10</f>
        <v>457</v>
      </c>
      <c r="K10" s="5" t="n">
        <f aca="false">E10+H10</f>
        <v>802</v>
      </c>
      <c r="L10" s="323" t="n">
        <v>157</v>
      </c>
    </row>
    <row r="11" customFormat="false" ht="13.2" hidden="false" customHeight="false" outlineLevel="0" collapsed="false">
      <c r="B11" s="0" t="s">
        <v>683</v>
      </c>
      <c r="C11" s="69" t="n">
        <v>84</v>
      </c>
      <c r="D11" s="70" t="n">
        <v>113</v>
      </c>
      <c r="E11" s="166" t="n">
        <v>197</v>
      </c>
      <c r="F11" s="71" t="n">
        <v>2</v>
      </c>
      <c r="G11" s="71" t="n">
        <v>4</v>
      </c>
      <c r="H11" s="71" t="n">
        <v>6</v>
      </c>
      <c r="I11" s="315" t="n">
        <f aca="false">C11+F11</f>
        <v>86</v>
      </c>
      <c r="J11" s="5" t="n">
        <f aca="false">D11+G11</f>
        <v>117</v>
      </c>
      <c r="K11" s="5" t="n">
        <f aca="false">E11+H11</f>
        <v>203</v>
      </c>
      <c r="L11" s="323" t="n">
        <v>50</v>
      </c>
    </row>
    <row r="12" customFormat="false" ht="13.2" hidden="false" customHeight="false" outlineLevel="0" collapsed="false">
      <c r="B12" s="0" t="s">
        <v>97</v>
      </c>
      <c r="C12" s="69" t="n">
        <v>6</v>
      </c>
      <c r="D12" s="82" t="n">
        <v>0</v>
      </c>
      <c r="E12" s="166" t="n">
        <v>6</v>
      </c>
      <c r="F12" s="71" t="n">
        <v>21</v>
      </c>
      <c r="G12" s="71" t="n">
        <v>0</v>
      </c>
      <c r="H12" s="71" t="n">
        <v>21</v>
      </c>
      <c r="I12" s="315" t="n">
        <f aca="false">C12+F12</f>
        <v>27</v>
      </c>
      <c r="J12" s="71" t="n">
        <f aca="false">D12+G12</f>
        <v>0</v>
      </c>
      <c r="K12" s="5" t="n">
        <f aca="false">E12+H12</f>
        <v>27</v>
      </c>
      <c r="L12" s="323" t="n">
        <v>19</v>
      </c>
    </row>
    <row r="13" customFormat="false" ht="13.2" hidden="false" customHeight="false" outlineLevel="0" collapsed="false">
      <c r="B13" s="0" t="s">
        <v>103</v>
      </c>
      <c r="C13" s="69" t="n">
        <v>1193</v>
      </c>
      <c r="D13" s="70" t="n">
        <v>1312</v>
      </c>
      <c r="E13" s="166" t="n">
        <v>2505</v>
      </c>
      <c r="F13" s="71" t="n">
        <v>18</v>
      </c>
      <c r="G13" s="71" t="n">
        <v>30</v>
      </c>
      <c r="H13" s="71" t="n">
        <v>48</v>
      </c>
      <c r="I13" s="315" t="n">
        <f aca="false">C13+F13</f>
        <v>1211</v>
      </c>
      <c r="J13" s="5" t="n">
        <f aca="false">D13+G13</f>
        <v>1342</v>
      </c>
      <c r="K13" s="5" t="n">
        <f aca="false">E13+H13</f>
        <v>2553</v>
      </c>
      <c r="L13" s="323" t="n">
        <v>541</v>
      </c>
    </row>
    <row r="14" customFormat="false" ht="13.2" hidden="false" customHeight="false" outlineLevel="0" collapsed="false">
      <c r="B14" s="0" t="s">
        <v>83</v>
      </c>
      <c r="C14" s="69" t="n">
        <v>19</v>
      </c>
      <c r="D14" s="70" t="n">
        <v>7</v>
      </c>
      <c r="E14" s="166" t="n">
        <v>26</v>
      </c>
      <c r="F14" s="71" t="n">
        <v>1</v>
      </c>
      <c r="G14" s="71" t="n">
        <v>4</v>
      </c>
      <c r="H14" s="71" t="n">
        <v>5</v>
      </c>
      <c r="I14" s="315" t="n">
        <f aca="false">C14+F14</f>
        <v>20</v>
      </c>
      <c r="J14" s="5" t="n">
        <f aca="false">D14+G14</f>
        <v>11</v>
      </c>
      <c r="K14" s="5" t="n">
        <f aca="false">E14+H14</f>
        <v>31</v>
      </c>
      <c r="L14" s="323" t="n">
        <v>1</v>
      </c>
    </row>
    <row r="15" customFormat="false" ht="13.2" hidden="false" customHeight="false" outlineLevel="0" collapsed="false">
      <c r="B15" s="0" t="s">
        <v>84</v>
      </c>
      <c r="C15" s="69" t="n">
        <v>83</v>
      </c>
      <c r="D15" s="70" t="n">
        <v>83</v>
      </c>
      <c r="E15" s="166" t="n">
        <v>166</v>
      </c>
      <c r="F15" s="71" t="n">
        <v>7</v>
      </c>
      <c r="G15" s="71" t="n">
        <v>6</v>
      </c>
      <c r="H15" s="71" t="n">
        <v>13</v>
      </c>
      <c r="I15" s="315" t="n">
        <f aca="false">C15+F15</f>
        <v>90</v>
      </c>
      <c r="J15" s="5" t="n">
        <f aca="false">D15+G15</f>
        <v>89</v>
      </c>
      <c r="K15" s="5" t="n">
        <f aca="false">E15+H15</f>
        <v>179</v>
      </c>
      <c r="L15" s="323" t="n">
        <v>26</v>
      </c>
    </row>
    <row r="16" customFormat="false" ht="13.2" hidden="false" customHeight="false" outlineLevel="0" collapsed="false">
      <c r="B16" s="0" t="s">
        <v>104</v>
      </c>
      <c r="C16" s="69" t="n">
        <v>659</v>
      </c>
      <c r="D16" s="70" t="n">
        <v>630</v>
      </c>
      <c r="E16" s="166" t="n">
        <v>1289</v>
      </c>
      <c r="F16" s="71" t="n">
        <v>11</v>
      </c>
      <c r="G16" s="71" t="n">
        <v>9</v>
      </c>
      <c r="H16" s="71" t="n">
        <v>20</v>
      </c>
      <c r="I16" s="315" t="n">
        <f aca="false">C16+F16</f>
        <v>670</v>
      </c>
      <c r="J16" s="5" t="n">
        <f aca="false">D16+G16</f>
        <v>639</v>
      </c>
      <c r="K16" s="5" t="n">
        <f aca="false">E16+H16</f>
        <v>1309</v>
      </c>
      <c r="L16" s="323" t="n">
        <v>224</v>
      </c>
    </row>
    <row r="17" customFormat="false" ht="13.2" hidden="false" customHeight="false" outlineLevel="0" collapsed="false">
      <c r="B17" s="0" t="s">
        <v>85</v>
      </c>
      <c r="C17" s="69" t="n">
        <v>311</v>
      </c>
      <c r="D17" s="70" t="n">
        <v>606</v>
      </c>
      <c r="E17" s="166" t="n">
        <v>917</v>
      </c>
      <c r="F17" s="71" t="n">
        <v>8</v>
      </c>
      <c r="G17" s="71" t="n">
        <v>30</v>
      </c>
      <c r="H17" s="71" t="n">
        <v>38</v>
      </c>
      <c r="I17" s="315" t="n">
        <f aca="false">C17+F17</f>
        <v>319</v>
      </c>
      <c r="J17" s="5" t="n">
        <f aca="false">D17+G17</f>
        <v>636</v>
      </c>
      <c r="K17" s="5" t="n">
        <f aca="false">E17+H17</f>
        <v>955</v>
      </c>
      <c r="L17" s="323" t="n">
        <v>107</v>
      </c>
    </row>
    <row r="18" customFormat="false" ht="13.2" hidden="false" customHeight="false" outlineLevel="0" collapsed="false">
      <c r="B18" s="0" t="s">
        <v>684</v>
      </c>
      <c r="C18" s="69" t="n">
        <v>984</v>
      </c>
      <c r="D18" s="70" t="n">
        <v>1241</v>
      </c>
      <c r="E18" s="166" t="n">
        <v>2225</v>
      </c>
      <c r="F18" s="71" t="n">
        <v>19</v>
      </c>
      <c r="G18" s="71" t="n">
        <v>68</v>
      </c>
      <c r="H18" s="71" t="n">
        <v>87</v>
      </c>
      <c r="I18" s="315" t="n">
        <f aca="false">C18+F18</f>
        <v>1003</v>
      </c>
      <c r="J18" s="5" t="n">
        <f aca="false">D18+G18</f>
        <v>1309</v>
      </c>
      <c r="K18" s="5" t="n">
        <f aca="false">E18+H18</f>
        <v>2312</v>
      </c>
      <c r="L18" s="323" t="n">
        <v>448</v>
      </c>
    </row>
    <row r="19" customFormat="false" ht="13.2" hidden="false" customHeight="false" outlineLevel="0" collapsed="false">
      <c r="B19" s="2" t="s">
        <v>87</v>
      </c>
      <c r="C19" s="69" t="n">
        <v>282</v>
      </c>
      <c r="D19" s="70" t="n">
        <v>531</v>
      </c>
      <c r="E19" s="166" t="n">
        <v>813</v>
      </c>
      <c r="F19" s="71" t="n">
        <v>3</v>
      </c>
      <c r="G19" s="71" t="n">
        <v>9</v>
      </c>
      <c r="H19" s="71" t="n">
        <v>12</v>
      </c>
      <c r="I19" s="315" t="n">
        <f aca="false">C19+F19</f>
        <v>285</v>
      </c>
      <c r="J19" s="5" t="n">
        <f aca="false">D19+G19</f>
        <v>540</v>
      </c>
      <c r="K19" s="5" t="n">
        <f aca="false">E19+H19</f>
        <v>825</v>
      </c>
      <c r="L19" s="323" t="n">
        <v>214</v>
      </c>
    </row>
    <row r="20" customFormat="false" ht="13.2" hidden="false" customHeight="false" outlineLevel="0" collapsed="false">
      <c r="B20" s="0" t="s">
        <v>88</v>
      </c>
      <c r="C20" s="69" t="n">
        <v>732</v>
      </c>
      <c r="D20" s="70" t="n">
        <v>885</v>
      </c>
      <c r="E20" s="166" t="n">
        <v>1617</v>
      </c>
      <c r="F20" s="71" t="n">
        <v>15</v>
      </c>
      <c r="G20" s="71" t="n">
        <v>63</v>
      </c>
      <c r="H20" s="71" t="n">
        <v>78</v>
      </c>
      <c r="I20" s="315" t="n">
        <f aca="false">C20+F20</f>
        <v>747</v>
      </c>
      <c r="J20" s="5" t="n">
        <f aca="false">D20+G20</f>
        <v>948</v>
      </c>
      <c r="K20" s="5" t="n">
        <f aca="false">E20+H20</f>
        <v>1695</v>
      </c>
      <c r="L20" s="323" t="n">
        <v>269</v>
      </c>
    </row>
    <row r="21" customFormat="false" ht="13.2" hidden="false" customHeight="false" outlineLevel="0" collapsed="false">
      <c r="B21" s="0" t="s">
        <v>89</v>
      </c>
      <c r="C21" s="69" t="n">
        <v>491</v>
      </c>
      <c r="D21" s="70" t="n">
        <v>868</v>
      </c>
      <c r="E21" s="166" t="n">
        <v>1359</v>
      </c>
      <c r="F21" s="71" t="n">
        <v>11</v>
      </c>
      <c r="G21" s="71" t="n">
        <v>12</v>
      </c>
      <c r="H21" s="71" t="n">
        <v>23</v>
      </c>
      <c r="I21" s="315" t="n">
        <f aca="false">C21+F21</f>
        <v>502</v>
      </c>
      <c r="J21" s="5" t="n">
        <f aca="false">D21+G21</f>
        <v>880</v>
      </c>
      <c r="K21" s="5" t="n">
        <f aca="false">E21+H21</f>
        <v>1382</v>
      </c>
      <c r="L21" s="323" t="n">
        <v>173</v>
      </c>
    </row>
    <row r="22" customFormat="false" ht="13.2" hidden="false" customHeight="false" outlineLevel="0" collapsed="false">
      <c r="B22" s="0" t="s">
        <v>90</v>
      </c>
      <c r="C22" s="69" t="n">
        <v>520</v>
      </c>
      <c r="D22" s="70" t="n">
        <v>875</v>
      </c>
      <c r="E22" s="166" t="n">
        <v>1395</v>
      </c>
      <c r="F22" s="71" t="n">
        <v>15</v>
      </c>
      <c r="G22" s="71" t="n">
        <v>27</v>
      </c>
      <c r="H22" s="71" t="n">
        <v>42</v>
      </c>
      <c r="I22" s="315" t="n">
        <f aca="false">C22+F22</f>
        <v>535</v>
      </c>
      <c r="J22" s="5" t="n">
        <f aca="false">D22+G22</f>
        <v>902</v>
      </c>
      <c r="K22" s="5" t="n">
        <f aca="false">E22+H22</f>
        <v>1437</v>
      </c>
      <c r="L22" s="323" t="n">
        <v>404</v>
      </c>
    </row>
    <row r="23" customFormat="false" ht="13.2" hidden="false" customHeight="false" outlineLevel="0" collapsed="false">
      <c r="B23" s="0" t="s">
        <v>91</v>
      </c>
      <c r="C23" s="69" t="n">
        <v>657</v>
      </c>
      <c r="D23" s="70" t="n">
        <v>672</v>
      </c>
      <c r="E23" s="166" t="n">
        <v>1329</v>
      </c>
      <c r="F23" s="71" t="n">
        <v>8</v>
      </c>
      <c r="G23" s="71" t="n">
        <v>19</v>
      </c>
      <c r="H23" s="71" t="n">
        <v>27</v>
      </c>
      <c r="I23" s="315" t="n">
        <f aca="false">C23+F23</f>
        <v>665</v>
      </c>
      <c r="J23" s="5" t="n">
        <f aca="false">D23+G23</f>
        <v>691</v>
      </c>
      <c r="K23" s="5" t="n">
        <f aca="false">E23+H23</f>
        <v>1356</v>
      </c>
      <c r="L23" s="323" t="n">
        <v>241</v>
      </c>
    </row>
    <row r="24" customFormat="false" ht="13.2" hidden="false" customHeight="false" outlineLevel="0" collapsed="false">
      <c r="B24" s="0" t="s">
        <v>92</v>
      </c>
      <c r="C24" s="69" t="n">
        <v>798</v>
      </c>
      <c r="D24" s="70" t="n">
        <v>1087</v>
      </c>
      <c r="E24" s="166" t="n">
        <v>1885</v>
      </c>
      <c r="F24" s="71" t="n">
        <v>15</v>
      </c>
      <c r="G24" s="71" t="n">
        <v>18</v>
      </c>
      <c r="H24" s="71" t="n">
        <v>33</v>
      </c>
      <c r="I24" s="315" t="n">
        <f aca="false">C24+F24</f>
        <v>813</v>
      </c>
      <c r="J24" s="5" t="n">
        <f aca="false">D24+G24</f>
        <v>1105</v>
      </c>
      <c r="K24" s="5" t="n">
        <f aca="false">E24+H24</f>
        <v>1918</v>
      </c>
      <c r="L24" s="323" t="n">
        <v>413</v>
      </c>
    </row>
    <row r="25" customFormat="false" ht="13.2" hidden="false" customHeight="false" outlineLevel="0" collapsed="false">
      <c r="B25" s="0" t="s">
        <v>93</v>
      </c>
      <c r="C25" s="69" t="n">
        <v>69</v>
      </c>
      <c r="D25" s="70" t="n">
        <v>394</v>
      </c>
      <c r="E25" s="166" t="n">
        <v>463</v>
      </c>
      <c r="F25" s="71" t="n">
        <v>1</v>
      </c>
      <c r="G25" s="71" t="n">
        <v>21</v>
      </c>
      <c r="H25" s="71" t="n">
        <v>22</v>
      </c>
      <c r="I25" s="315" t="n">
        <f aca="false">C25+F25</f>
        <v>70</v>
      </c>
      <c r="J25" s="5" t="n">
        <f aca="false">D25+G25</f>
        <v>415</v>
      </c>
      <c r="K25" s="5" t="n">
        <f aca="false">E25+H25</f>
        <v>485</v>
      </c>
      <c r="L25" s="323" t="n">
        <v>34</v>
      </c>
    </row>
    <row r="26" customFormat="false" ht="13.2" hidden="false" customHeight="false" outlineLevel="0" collapsed="false">
      <c r="B26" s="0" t="s">
        <v>94</v>
      </c>
      <c r="C26" s="69" t="n">
        <v>474</v>
      </c>
      <c r="D26" s="70" t="n">
        <v>619</v>
      </c>
      <c r="E26" s="166" t="n">
        <v>1093</v>
      </c>
      <c r="F26" s="82" t="n">
        <v>30</v>
      </c>
      <c r="G26" s="71" t="n">
        <v>38</v>
      </c>
      <c r="H26" s="71" t="n">
        <v>68</v>
      </c>
      <c r="I26" s="315" t="n">
        <f aca="false">C26+F26</f>
        <v>504</v>
      </c>
      <c r="J26" s="5" t="n">
        <f aca="false">D26+G26</f>
        <v>657</v>
      </c>
      <c r="K26" s="5" t="n">
        <f aca="false">E26+H26</f>
        <v>1161</v>
      </c>
      <c r="L26" s="323" t="n">
        <v>242</v>
      </c>
    </row>
    <row r="27" customFormat="false" ht="13.2" hidden="false" customHeight="false" outlineLevel="0" collapsed="false">
      <c r="B27" s="0" t="s">
        <v>99</v>
      </c>
      <c r="C27" s="69" t="n">
        <v>328</v>
      </c>
      <c r="D27" s="70" t="n">
        <v>521</v>
      </c>
      <c r="E27" s="166" t="n">
        <v>849</v>
      </c>
      <c r="F27" s="71" t="n">
        <v>11</v>
      </c>
      <c r="G27" s="71" t="n">
        <v>23</v>
      </c>
      <c r="H27" s="71" t="n">
        <v>34</v>
      </c>
      <c r="I27" s="315" t="n">
        <f aca="false">C27+F27</f>
        <v>339</v>
      </c>
      <c r="J27" s="5" t="n">
        <f aca="false">D27+G27</f>
        <v>544</v>
      </c>
      <c r="K27" s="5" t="n">
        <f aca="false">E27+H27</f>
        <v>883</v>
      </c>
      <c r="L27" s="323" t="n">
        <v>158</v>
      </c>
    </row>
    <row r="28" customFormat="false" ht="13.2" hidden="false" customHeight="false" outlineLevel="0" collapsed="false">
      <c r="B28" s="0" t="s">
        <v>107</v>
      </c>
      <c r="C28" s="69" t="n">
        <v>402</v>
      </c>
      <c r="D28" s="70" t="n">
        <v>349</v>
      </c>
      <c r="E28" s="166" t="n">
        <v>751</v>
      </c>
      <c r="F28" s="71" t="n">
        <v>19</v>
      </c>
      <c r="G28" s="71" t="n">
        <v>24</v>
      </c>
      <c r="H28" s="71" t="n">
        <v>43</v>
      </c>
      <c r="I28" s="315" t="n">
        <f aca="false">C28+F28</f>
        <v>421</v>
      </c>
      <c r="J28" s="5" t="n">
        <f aca="false">D28+G28</f>
        <v>373</v>
      </c>
      <c r="K28" s="5" t="n">
        <f aca="false">E28+H28</f>
        <v>794</v>
      </c>
      <c r="L28" s="323" t="n">
        <v>200</v>
      </c>
    </row>
    <row r="29" customFormat="false" ht="13.2" hidden="false" customHeight="false" outlineLevel="0" collapsed="false">
      <c r="B29" s="0" t="s">
        <v>110</v>
      </c>
      <c r="C29" s="69" t="n">
        <v>307</v>
      </c>
      <c r="D29" s="70" t="n">
        <v>287</v>
      </c>
      <c r="E29" s="166" t="n">
        <v>594</v>
      </c>
      <c r="F29" s="71" t="n">
        <v>16</v>
      </c>
      <c r="G29" s="71" t="n">
        <v>11</v>
      </c>
      <c r="H29" s="71" t="n">
        <v>27</v>
      </c>
      <c r="I29" s="315" t="n">
        <f aca="false">C29+F29</f>
        <v>323</v>
      </c>
      <c r="J29" s="5" t="n">
        <f aca="false">D29+G29</f>
        <v>298</v>
      </c>
      <c r="K29" s="5" t="n">
        <f aca="false">E29+H29</f>
        <v>621</v>
      </c>
      <c r="L29" s="323" t="n">
        <v>164</v>
      </c>
    </row>
    <row r="30" customFormat="false" ht="13.2" hidden="false" customHeight="false" outlineLevel="0" collapsed="false">
      <c r="B30" s="27" t="s">
        <v>50</v>
      </c>
      <c r="C30" s="28" t="n">
        <v>9844</v>
      </c>
      <c r="D30" s="29" t="n">
        <v>13831</v>
      </c>
      <c r="E30" s="30" t="n">
        <v>23675</v>
      </c>
      <c r="F30" s="29" t="n">
        <v>288</v>
      </c>
      <c r="G30" s="29" t="n">
        <v>571</v>
      </c>
      <c r="H30" s="29" t="n">
        <v>859</v>
      </c>
      <c r="I30" s="316" t="n">
        <f aca="false">C30+F30</f>
        <v>10132</v>
      </c>
      <c r="J30" s="317" t="n">
        <f aca="false">D30+G30</f>
        <v>14402</v>
      </c>
      <c r="K30" s="317" t="n">
        <f aca="false">E30+H30</f>
        <v>24534</v>
      </c>
      <c r="L30" s="52" t="n">
        <v>4780</v>
      </c>
    </row>
    <row r="31" customFormat="false" ht="13.2" hidden="false" customHeight="false" outlineLevel="0" collapsed="false">
      <c r="A31" s="3" t="s">
        <v>299</v>
      </c>
      <c r="B31" s="27"/>
      <c r="C31" s="31"/>
      <c r="D31" s="32"/>
      <c r="E31" s="33"/>
      <c r="F31" s="32"/>
      <c r="G31" s="32"/>
      <c r="H31" s="32"/>
      <c r="I31" s="31"/>
      <c r="J31" s="32"/>
      <c r="K31" s="32"/>
      <c r="L31" s="323"/>
    </row>
    <row r="32" customFormat="false" ht="13.2" hidden="false" customHeight="false" outlineLevel="0" collapsed="false">
      <c r="B32" s="61" t="s">
        <v>96</v>
      </c>
      <c r="C32" s="24" t="n">
        <v>398</v>
      </c>
      <c r="D32" s="25" t="n">
        <v>369</v>
      </c>
      <c r="E32" s="26" t="n">
        <v>767</v>
      </c>
      <c r="F32" s="25" t="n">
        <v>55</v>
      </c>
      <c r="G32" s="25" t="n">
        <v>85</v>
      </c>
      <c r="H32" s="25" t="n">
        <v>140</v>
      </c>
      <c r="I32" s="24" t="n">
        <f aca="false">C32+F32</f>
        <v>453</v>
      </c>
      <c r="J32" s="25" t="n">
        <f aca="false">D32+G32</f>
        <v>454</v>
      </c>
      <c r="K32" s="25" t="n">
        <f aca="false">E32+H32</f>
        <v>907</v>
      </c>
      <c r="L32" s="59" t="n">
        <v>102</v>
      </c>
    </row>
    <row r="33" customFormat="false" ht="13.2" hidden="false" customHeight="false" outlineLevel="0" collapsed="false">
      <c r="B33" s="61" t="s">
        <v>112</v>
      </c>
      <c r="C33" s="24" t="n">
        <v>110</v>
      </c>
      <c r="D33" s="25" t="n">
        <v>68</v>
      </c>
      <c r="E33" s="26" t="n">
        <v>178</v>
      </c>
      <c r="F33" s="25" t="n">
        <v>22</v>
      </c>
      <c r="G33" s="25" t="n">
        <v>30</v>
      </c>
      <c r="H33" s="25" t="n">
        <v>52</v>
      </c>
      <c r="I33" s="24" t="n">
        <f aca="false">C33+F33</f>
        <v>132</v>
      </c>
      <c r="J33" s="25" t="n">
        <f aca="false">D33+G33</f>
        <v>98</v>
      </c>
      <c r="K33" s="25" t="n">
        <f aca="false">E33+H33</f>
        <v>230</v>
      </c>
      <c r="L33" s="59" t="n">
        <v>16</v>
      </c>
    </row>
    <row r="34" customFormat="false" ht="13.2" hidden="false" customHeight="false" outlineLevel="0" collapsed="false">
      <c r="B34" s="61" t="s">
        <v>683</v>
      </c>
      <c r="C34" s="24" t="n">
        <v>190</v>
      </c>
      <c r="D34" s="25" t="n">
        <v>17</v>
      </c>
      <c r="E34" s="26" t="n">
        <v>207</v>
      </c>
      <c r="F34" s="25" t="n">
        <v>41</v>
      </c>
      <c r="G34" s="25" t="n">
        <v>17</v>
      </c>
      <c r="H34" s="25" t="n">
        <v>58</v>
      </c>
      <c r="I34" s="24" t="n">
        <f aca="false">C34+F34</f>
        <v>231</v>
      </c>
      <c r="J34" s="25" t="n">
        <f aca="false">D34+G34</f>
        <v>34</v>
      </c>
      <c r="K34" s="25" t="n">
        <f aca="false">E34+H34</f>
        <v>265</v>
      </c>
      <c r="L34" s="59" t="n">
        <v>23</v>
      </c>
    </row>
    <row r="35" customFormat="false" ht="13.2" hidden="false" customHeight="false" outlineLevel="0" collapsed="false">
      <c r="B35" s="61" t="s">
        <v>97</v>
      </c>
      <c r="C35" s="24" t="n">
        <v>63</v>
      </c>
      <c r="D35" s="25" t="n">
        <v>11</v>
      </c>
      <c r="E35" s="26" t="n">
        <v>74</v>
      </c>
      <c r="F35" s="25" t="n">
        <v>50</v>
      </c>
      <c r="G35" s="25" t="n">
        <v>3</v>
      </c>
      <c r="H35" s="25" t="n">
        <v>53</v>
      </c>
      <c r="I35" s="24" t="n">
        <f aca="false">C35+F35</f>
        <v>113</v>
      </c>
      <c r="J35" s="25" t="n">
        <f aca="false">D35+G35</f>
        <v>14</v>
      </c>
      <c r="K35" s="25" t="n">
        <f aca="false">E35+H35</f>
        <v>127</v>
      </c>
      <c r="L35" s="59" t="n">
        <v>39</v>
      </c>
    </row>
    <row r="36" customFormat="false" ht="13.2" hidden="false" customHeight="false" outlineLevel="0" collapsed="false">
      <c r="B36" s="61" t="s">
        <v>103</v>
      </c>
      <c r="C36" s="24" t="n">
        <v>625</v>
      </c>
      <c r="D36" s="25" t="n">
        <v>485</v>
      </c>
      <c r="E36" s="26" t="n">
        <v>1110</v>
      </c>
      <c r="F36" s="25" t="n">
        <v>14</v>
      </c>
      <c r="G36" s="25" t="n">
        <v>23</v>
      </c>
      <c r="H36" s="25" t="n">
        <v>37</v>
      </c>
      <c r="I36" s="24" t="n">
        <f aca="false">C36+F36</f>
        <v>639</v>
      </c>
      <c r="J36" s="25" t="n">
        <f aca="false">D36+G36</f>
        <v>508</v>
      </c>
      <c r="K36" s="25" t="n">
        <f aca="false">E36+H36</f>
        <v>1147</v>
      </c>
      <c r="L36" s="59" t="n">
        <v>156</v>
      </c>
    </row>
    <row r="37" customFormat="false" ht="13.2" hidden="false" customHeight="false" outlineLevel="0" collapsed="false">
      <c r="B37" s="61" t="s">
        <v>83</v>
      </c>
      <c r="C37" s="24" t="n">
        <v>29</v>
      </c>
      <c r="D37" s="25" t="n">
        <v>38</v>
      </c>
      <c r="E37" s="26" t="n">
        <v>67</v>
      </c>
      <c r="F37" s="25" t="n">
        <v>5</v>
      </c>
      <c r="G37" s="25" t="n">
        <v>5</v>
      </c>
      <c r="H37" s="25" t="n">
        <v>10</v>
      </c>
      <c r="I37" s="24" t="n">
        <f aca="false">C37+F37</f>
        <v>34</v>
      </c>
      <c r="J37" s="25" t="n">
        <f aca="false">D37+G37</f>
        <v>43</v>
      </c>
      <c r="K37" s="25" t="n">
        <f aca="false">E37+H37</f>
        <v>77</v>
      </c>
      <c r="L37" s="59" t="n">
        <v>13</v>
      </c>
    </row>
    <row r="38" customFormat="false" ht="13.2" hidden="false" customHeight="false" outlineLevel="0" collapsed="false">
      <c r="B38" s="61" t="s">
        <v>84</v>
      </c>
      <c r="C38" s="24" t="n">
        <v>185</v>
      </c>
      <c r="D38" s="25" t="n">
        <v>279</v>
      </c>
      <c r="E38" s="26" t="n">
        <v>464</v>
      </c>
      <c r="F38" s="25" t="n">
        <v>5</v>
      </c>
      <c r="G38" s="25" t="n">
        <v>10</v>
      </c>
      <c r="H38" s="25" t="n">
        <v>15</v>
      </c>
      <c r="I38" s="24" t="n">
        <f aca="false">C38+F38</f>
        <v>190</v>
      </c>
      <c r="J38" s="25" t="n">
        <f aca="false">D38+G38</f>
        <v>289</v>
      </c>
      <c r="K38" s="25" t="n">
        <f aca="false">E38+H38</f>
        <v>479</v>
      </c>
      <c r="L38" s="59" t="n">
        <v>57</v>
      </c>
    </row>
    <row r="39" customFormat="false" ht="13.2" hidden="false" customHeight="false" outlineLevel="0" collapsed="false">
      <c r="B39" s="61" t="s">
        <v>104</v>
      </c>
      <c r="C39" s="24" t="n">
        <v>90</v>
      </c>
      <c r="D39" s="25" t="n">
        <v>18</v>
      </c>
      <c r="E39" s="26" t="n">
        <v>108</v>
      </c>
      <c r="F39" s="25" t="n">
        <v>0</v>
      </c>
      <c r="G39" s="25" t="n">
        <v>0</v>
      </c>
      <c r="H39" s="25" t="n">
        <v>0</v>
      </c>
      <c r="I39" s="24" t="n">
        <f aca="false">C39+F39</f>
        <v>90</v>
      </c>
      <c r="J39" s="25" t="n">
        <f aca="false">D39+G39</f>
        <v>18</v>
      </c>
      <c r="K39" s="25" t="n">
        <f aca="false">E39+H39</f>
        <v>108</v>
      </c>
      <c r="L39" s="59" t="n">
        <v>11</v>
      </c>
    </row>
    <row r="40" customFormat="false" ht="13.2" hidden="false" customHeight="false" outlineLevel="0" collapsed="false">
      <c r="B40" s="61" t="s">
        <v>85</v>
      </c>
      <c r="C40" s="24" t="n">
        <v>198</v>
      </c>
      <c r="D40" s="25" t="n">
        <v>203</v>
      </c>
      <c r="E40" s="26" t="n">
        <v>401</v>
      </c>
      <c r="F40" s="25" t="n">
        <v>46</v>
      </c>
      <c r="G40" s="25" t="n">
        <v>64</v>
      </c>
      <c r="H40" s="25" t="n">
        <v>110</v>
      </c>
      <c r="I40" s="24" t="n">
        <f aca="false">C40+F40</f>
        <v>244</v>
      </c>
      <c r="J40" s="25" t="n">
        <f aca="false">D40+G40</f>
        <v>267</v>
      </c>
      <c r="K40" s="25" t="n">
        <f aca="false">E40+H40</f>
        <v>511</v>
      </c>
      <c r="L40" s="59" t="n">
        <v>74</v>
      </c>
    </row>
    <row r="41" customFormat="false" ht="13.2" hidden="false" customHeight="false" outlineLevel="0" collapsed="false">
      <c r="B41" s="61" t="s">
        <v>684</v>
      </c>
      <c r="C41" s="24" t="n">
        <v>88</v>
      </c>
      <c r="D41" s="25" t="n">
        <v>63</v>
      </c>
      <c r="E41" s="26" t="n">
        <v>151</v>
      </c>
      <c r="F41" s="25" t="n">
        <v>7</v>
      </c>
      <c r="G41" s="25" t="n">
        <v>6</v>
      </c>
      <c r="H41" s="25" t="n">
        <v>13</v>
      </c>
      <c r="I41" s="24" t="n">
        <f aca="false">C41+F41</f>
        <v>95</v>
      </c>
      <c r="J41" s="25" t="n">
        <f aca="false">D41+G41</f>
        <v>69</v>
      </c>
      <c r="K41" s="25" t="n">
        <f aca="false">E41+H41</f>
        <v>164</v>
      </c>
      <c r="L41" s="59" t="n">
        <v>21</v>
      </c>
    </row>
    <row r="42" customFormat="false" ht="13.5" hidden="false" customHeight="true" outlineLevel="0" collapsed="false">
      <c r="B42" s="61" t="s">
        <v>87</v>
      </c>
      <c r="C42" s="24" t="n">
        <v>54</v>
      </c>
      <c r="D42" s="25" t="n">
        <v>26</v>
      </c>
      <c r="E42" s="26" t="n">
        <v>80</v>
      </c>
      <c r="F42" s="25" t="n">
        <v>0</v>
      </c>
      <c r="G42" s="25" t="n">
        <v>1</v>
      </c>
      <c r="H42" s="25" t="n">
        <v>1</v>
      </c>
      <c r="I42" s="24" t="n">
        <f aca="false">C42+F42</f>
        <v>54</v>
      </c>
      <c r="J42" s="25" t="n">
        <f aca="false">D42+G42</f>
        <v>27</v>
      </c>
      <c r="K42" s="25" t="n">
        <f aca="false">E42+H42</f>
        <v>81</v>
      </c>
      <c r="L42" s="59" t="n">
        <v>22</v>
      </c>
    </row>
    <row r="43" customFormat="false" ht="13.2" hidden="false" customHeight="false" outlineLevel="0" collapsed="false">
      <c r="B43" s="61" t="s">
        <v>88</v>
      </c>
      <c r="C43" s="24" t="n">
        <v>66</v>
      </c>
      <c r="D43" s="25" t="n">
        <v>11</v>
      </c>
      <c r="E43" s="26" t="n">
        <v>77</v>
      </c>
      <c r="F43" s="25" t="n">
        <v>1</v>
      </c>
      <c r="G43" s="25" t="n">
        <v>0</v>
      </c>
      <c r="H43" s="25" t="n">
        <v>1</v>
      </c>
      <c r="I43" s="24" t="n">
        <f aca="false">C43+F43</f>
        <v>67</v>
      </c>
      <c r="J43" s="25" t="n">
        <f aca="false">D43+G43</f>
        <v>11</v>
      </c>
      <c r="K43" s="25" t="n">
        <f aca="false">E43+H43</f>
        <v>78</v>
      </c>
      <c r="L43" s="59" t="n">
        <v>14</v>
      </c>
    </row>
    <row r="44" customFormat="false" ht="13.2" hidden="false" customHeight="false" outlineLevel="0" collapsed="false">
      <c r="B44" s="61" t="s">
        <v>90</v>
      </c>
      <c r="C44" s="24" t="n">
        <v>114</v>
      </c>
      <c r="D44" s="25" t="n">
        <v>33</v>
      </c>
      <c r="E44" s="26" t="n">
        <v>147</v>
      </c>
      <c r="F44" s="25" t="n">
        <v>8</v>
      </c>
      <c r="G44" s="25" t="n">
        <v>4</v>
      </c>
      <c r="H44" s="25" t="n">
        <v>12</v>
      </c>
      <c r="I44" s="24" t="n">
        <f aca="false">C44+F44</f>
        <v>122</v>
      </c>
      <c r="J44" s="25" t="n">
        <f aca="false">D44+G44</f>
        <v>37</v>
      </c>
      <c r="K44" s="25" t="n">
        <f aca="false">E44+H44</f>
        <v>159</v>
      </c>
      <c r="L44" s="59" t="n">
        <v>23</v>
      </c>
    </row>
    <row r="45" customFormat="false" ht="13.2" hidden="false" customHeight="false" outlineLevel="0" collapsed="false">
      <c r="B45" s="61" t="s">
        <v>91</v>
      </c>
      <c r="C45" s="24" t="n">
        <v>268</v>
      </c>
      <c r="D45" s="25" t="n">
        <v>20</v>
      </c>
      <c r="E45" s="26" t="n">
        <v>288</v>
      </c>
      <c r="F45" s="25" t="n">
        <v>2</v>
      </c>
      <c r="G45" s="25" t="n">
        <v>0</v>
      </c>
      <c r="H45" s="25" t="n">
        <v>2</v>
      </c>
      <c r="I45" s="24" t="n">
        <f aca="false">C45+F45</f>
        <v>270</v>
      </c>
      <c r="J45" s="25" t="n">
        <f aca="false">D45+G45</f>
        <v>20</v>
      </c>
      <c r="K45" s="25" t="n">
        <f aca="false">E45+H45</f>
        <v>290</v>
      </c>
      <c r="L45" s="59" t="n">
        <v>33</v>
      </c>
    </row>
    <row r="46" customFormat="false" ht="13.2" hidden="false" customHeight="false" outlineLevel="0" collapsed="false">
      <c r="B46" s="61" t="s">
        <v>93</v>
      </c>
      <c r="C46" s="24" t="n">
        <v>138</v>
      </c>
      <c r="D46" s="25" t="n">
        <v>232</v>
      </c>
      <c r="E46" s="26" t="n">
        <v>370</v>
      </c>
      <c r="F46" s="25" t="n">
        <v>12</v>
      </c>
      <c r="G46" s="25" t="n">
        <v>23</v>
      </c>
      <c r="H46" s="25" t="n">
        <v>35</v>
      </c>
      <c r="I46" s="24" t="n">
        <f aca="false">C46+F46</f>
        <v>150</v>
      </c>
      <c r="J46" s="25" t="n">
        <f aca="false">D46+G46</f>
        <v>255</v>
      </c>
      <c r="K46" s="25" t="n">
        <f aca="false">E46+H46</f>
        <v>405</v>
      </c>
      <c r="L46" s="59" t="n">
        <v>58</v>
      </c>
    </row>
    <row r="47" customFormat="false" ht="13.2" hidden="false" customHeight="false" outlineLevel="0" collapsed="false">
      <c r="B47" s="61" t="s">
        <v>94</v>
      </c>
      <c r="C47" s="24" t="n">
        <v>122</v>
      </c>
      <c r="D47" s="25" t="n">
        <v>11</v>
      </c>
      <c r="E47" s="26" t="n">
        <v>133</v>
      </c>
      <c r="F47" s="25" t="n">
        <v>2</v>
      </c>
      <c r="G47" s="25" t="n">
        <v>0</v>
      </c>
      <c r="H47" s="25" t="n">
        <v>2</v>
      </c>
      <c r="I47" s="24" t="n">
        <f aca="false">C47+F47</f>
        <v>124</v>
      </c>
      <c r="J47" s="25" t="n">
        <f aca="false">D47+G47</f>
        <v>11</v>
      </c>
      <c r="K47" s="25" t="n">
        <f aca="false">E47+H47</f>
        <v>135</v>
      </c>
      <c r="L47" s="59" t="n">
        <v>9</v>
      </c>
    </row>
    <row r="48" customFormat="false" ht="13.2" hidden="false" customHeight="false" outlineLevel="0" collapsed="false">
      <c r="B48" s="61" t="s">
        <v>107</v>
      </c>
      <c r="C48" s="24" t="n">
        <v>164</v>
      </c>
      <c r="D48" s="25" t="n">
        <v>209</v>
      </c>
      <c r="E48" s="26" t="n">
        <v>373</v>
      </c>
      <c r="F48" s="25" t="n">
        <v>12</v>
      </c>
      <c r="G48" s="25" t="n">
        <v>15</v>
      </c>
      <c r="H48" s="25" t="n">
        <v>27</v>
      </c>
      <c r="I48" s="24" t="n">
        <f aca="false">C48+F48</f>
        <v>176</v>
      </c>
      <c r="J48" s="25" t="n">
        <f aca="false">D48+G48</f>
        <v>224</v>
      </c>
      <c r="K48" s="25" t="n">
        <f aca="false">E48+H48</f>
        <v>400</v>
      </c>
      <c r="L48" s="59" t="n">
        <v>108</v>
      </c>
    </row>
    <row r="49" customFormat="false" ht="13.2" hidden="false" customHeight="false" outlineLevel="0" collapsed="false">
      <c r="B49" s="0" t="s">
        <v>110</v>
      </c>
      <c r="C49" s="24" t="n">
        <v>72</v>
      </c>
      <c r="D49" s="25" t="n">
        <v>1</v>
      </c>
      <c r="E49" s="26" t="n">
        <v>73</v>
      </c>
      <c r="F49" s="22" t="n">
        <v>2</v>
      </c>
      <c r="G49" s="22" t="n">
        <v>0</v>
      </c>
      <c r="H49" s="22" t="n">
        <v>2</v>
      </c>
      <c r="I49" s="174" t="n">
        <f aca="false">C49+F49</f>
        <v>74</v>
      </c>
      <c r="J49" s="2" t="n">
        <f aca="false">D49+G49</f>
        <v>1</v>
      </c>
      <c r="K49" s="2" t="n">
        <f aca="false">E49+H49</f>
        <v>75</v>
      </c>
      <c r="L49" s="324" t="n">
        <v>15</v>
      </c>
    </row>
    <row r="50" customFormat="false" ht="13.2" hidden="false" customHeight="false" outlineLevel="0" collapsed="false">
      <c r="B50" s="27" t="s">
        <v>50</v>
      </c>
      <c r="C50" s="28" t="n">
        <v>2974</v>
      </c>
      <c r="D50" s="29" t="n">
        <v>2094</v>
      </c>
      <c r="E50" s="30" t="n">
        <v>5068</v>
      </c>
      <c r="F50" s="29" t="n">
        <v>284</v>
      </c>
      <c r="G50" s="29" t="n">
        <v>286</v>
      </c>
      <c r="H50" s="29" t="n">
        <v>570</v>
      </c>
      <c r="I50" s="28" t="n">
        <f aca="false">C50+F50</f>
        <v>3258</v>
      </c>
      <c r="J50" s="29" t="n">
        <f aca="false">D50+G50</f>
        <v>2380</v>
      </c>
      <c r="K50" s="29" t="n">
        <f aca="false">E50+H50</f>
        <v>5638</v>
      </c>
      <c r="L50" s="52" t="n">
        <v>794</v>
      </c>
    </row>
    <row r="51" customFormat="false" ht="13.2" hidden="false" customHeight="false" outlineLevel="0" collapsed="false">
      <c r="A51" s="3" t="s">
        <v>353</v>
      </c>
      <c r="B51" s="27"/>
      <c r="C51" s="69"/>
      <c r="D51" s="70"/>
      <c r="E51" s="166"/>
      <c r="F51" s="71"/>
      <c r="G51" s="71"/>
      <c r="H51" s="71"/>
      <c r="I51" s="69"/>
      <c r="J51" s="71"/>
      <c r="K51" s="71"/>
      <c r="L51" s="323"/>
    </row>
    <row r="52" customFormat="false" ht="13.2" hidden="false" customHeight="false" outlineLevel="0" collapsed="false">
      <c r="B52" s="61" t="s">
        <v>115</v>
      </c>
      <c r="C52" s="69" t="n">
        <v>32</v>
      </c>
      <c r="D52" s="70" t="n">
        <v>39</v>
      </c>
      <c r="E52" s="166" t="n">
        <v>71</v>
      </c>
      <c r="F52" s="71" t="n">
        <v>1</v>
      </c>
      <c r="G52" s="71" t="n">
        <v>3</v>
      </c>
      <c r="H52" s="71" t="n">
        <v>4</v>
      </c>
      <c r="I52" s="69" t="n">
        <f aca="false">C52+F52</f>
        <v>33</v>
      </c>
      <c r="J52" s="71" t="n">
        <f aca="false">D52+G52</f>
        <v>42</v>
      </c>
      <c r="K52" s="71" t="n">
        <f aca="false">E52+H52</f>
        <v>75</v>
      </c>
      <c r="L52" s="81" t="n">
        <v>0</v>
      </c>
    </row>
    <row r="53" customFormat="false" ht="13.2" hidden="false" customHeight="false" outlineLevel="0" collapsed="false">
      <c r="B53" s="61" t="s">
        <v>86</v>
      </c>
      <c r="C53" s="69" t="n">
        <v>2462</v>
      </c>
      <c r="D53" s="70" t="n">
        <v>2982</v>
      </c>
      <c r="E53" s="166" t="n">
        <v>5444</v>
      </c>
      <c r="F53" s="71" t="n">
        <v>196</v>
      </c>
      <c r="G53" s="71" t="n">
        <v>184</v>
      </c>
      <c r="H53" s="71" t="n">
        <v>380</v>
      </c>
      <c r="I53" s="69" t="n">
        <f aca="false">C53+F53</f>
        <v>2658</v>
      </c>
      <c r="J53" s="71" t="n">
        <f aca="false">D53+G53</f>
        <v>3166</v>
      </c>
      <c r="K53" s="71" t="n">
        <f aca="false">E53+H53</f>
        <v>5824</v>
      </c>
      <c r="L53" s="81" t="n">
        <v>447</v>
      </c>
    </row>
    <row r="54" customFormat="false" ht="13.2" hidden="false" customHeight="false" outlineLevel="0" collapsed="false">
      <c r="B54" s="61" t="s">
        <v>108</v>
      </c>
      <c r="C54" s="69" t="n">
        <v>153</v>
      </c>
      <c r="D54" s="70" t="n">
        <v>192</v>
      </c>
      <c r="E54" s="166" t="n">
        <v>345</v>
      </c>
      <c r="F54" s="71" t="n">
        <v>4</v>
      </c>
      <c r="G54" s="71" t="n">
        <v>9</v>
      </c>
      <c r="H54" s="71" t="n">
        <v>13</v>
      </c>
      <c r="I54" s="69" t="n">
        <f aca="false">C54+F54</f>
        <v>157</v>
      </c>
      <c r="J54" s="71" t="n">
        <f aca="false">D54+G54</f>
        <v>201</v>
      </c>
      <c r="K54" s="71" t="n">
        <f aca="false">E54+H54</f>
        <v>358</v>
      </c>
      <c r="L54" s="81" t="n">
        <v>39</v>
      </c>
    </row>
    <row r="55" customFormat="false" ht="13.2" hidden="false" customHeight="false" outlineLevel="0" collapsed="false">
      <c r="B55" s="61" t="s">
        <v>100</v>
      </c>
      <c r="C55" s="69" t="n">
        <v>899</v>
      </c>
      <c r="D55" s="70" t="n">
        <v>1028</v>
      </c>
      <c r="E55" s="166" t="n">
        <v>1927</v>
      </c>
      <c r="F55" s="71" t="n">
        <v>86</v>
      </c>
      <c r="G55" s="71" t="n">
        <v>175</v>
      </c>
      <c r="H55" s="71" t="n">
        <v>261</v>
      </c>
      <c r="I55" s="69" t="n">
        <f aca="false">C55+F55</f>
        <v>985</v>
      </c>
      <c r="J55" s="71" t="n">
        <f aca="false">D55+G55</f>
        <v>1203</v>
      </c>
      <c r="K55" s="71" t="n">
        <f aca="false">E55+H55</f>
        <v>2188</v>
      </c>
      <c r="L55" s="81" t="n">
        <v>198</v>
      </c>
    </row>
    <row r="56" customFormat="false" ht="13.2" hidden="false" customHeight="false" outlineLevel="0" collapsed="false">
      <c r="B56" s="61" t="s">
        <v>105</v>
      </c>
      <c r="C56" s="69" t="n">
        <v>2361</v>
      </c>
      <c r="D56" s="70" t="n">
        <v>2972</v>
      </c>
      <c r="E56" s="166" t="n">
        <v>5333</v>
      </c>
      <c r="F56" s="71" t="n">
        <v>73</v>
      </c>
      <c r="G56" s="71" t="n">
        <v>142</v>
      </c>
      <c r="H56" s="71" t="n">
        <v>215</v>
      </c>
      <c r="I56" s="69" t="n">
        <f aca="false">C56+F56</f>
        <v>2434</v>
      </c>
      <c r="J56" s="71" t="n">
        <f aca="false">D56+G56</f>
        <v>3114</v>
      </c>
      <c r="K56" s="71" t="n">
        <f aca="false">E56+H56</f>
        <v>5548</v>
      </c>
      <c r="L56" s="81" t="n">
        <v>589</v>
      </c>
    </row>
    <row r="57" customFormat="false" ht="13.2" hidden="false" customHeight="false" outlineLevel="0" collapsed="false">
      <c r="B57" s="61" t="s">
        <v>109</v>
      </c>
      <c r="C57" s="69" t="n">
        <v>196</v>
      </c>
      <c r="D57" s="70" t="n">
        <v>114</v>
      </c>
      <c r="E57" s="166" t="n">
        <v>310</v>
      </c>
      <c r="F57" s="71" t="n">
        <v>10</v>
      </c>
      <c r="G57" s="71" t="n">
        <v>6</v>
      </c>
      <c r="H57" s="71" t="n">
        <v>16</v>
      </c>
      <c r="I57" s="69" t="n">
        <f aca="false">C57+F57</f>
        <v>206</v>
      </c>
      <c r="J57" s="71" t="n">
        <f aca="false">D57+G57</f>
        <v>120</v>
      </c>
      <c r="K57" s="71" t="n">
        <f aca="false">E57+H57</f>
        <v>326</v>
      </c>
      <c r="L57" s="81" t="n">
        <v>39</v>
      </c>
    </row>
    <row r="58" customFormat="false" ht="13.2" hidden="false" customHeight="false" outlineLevel="0" collapsed="false">
      <c r="B58" s="61" t="s">
        <v>113</v>
      </c>
      <c r="C58" s="69" t="n">
        <v>550</v>
      </c>
      <c r="D58" s="70" t="n">
        <v>587</v>
      </c>
      <c r="E58" s="166" t="n">
        <v>1137</v>
      </c>
      <c r="F58" s="71" t="n">
        <v>57</v>
      </c>
      <c r="G58" s="71" t="n">
        <v>76</v>
      </c>
      <c r="H58" s="71" t="n">
        <v>133</v>
      </c>
      <c r="I58" s="69" t="n">
        <f aca="false">C58+F58</f>
        <v>607</v>
      </c>
      <c r="J58" s="71" t="n">
        <f aca="false">D58+G58</f>
        <v>663</v>
      </c>
      <c r="K58" s="71" t="n">
        <f aca="false">E58+H58</f>
        <v>1270</v>
      </c>
      <c r="L58" s="81" t="n">
        <v>152</v>
      </c>
    </row>
    <row r="59" s="73" customFormat="true" ht="21.75" hidden="false" customHeight="true" outlineLevel="0" collapsed="false">
      <c r="A59" s="3"/>
      <c r="B59" s="27" t="s">
        <v>50</v>
      </c>
      <c r="C59" s="28" t="n">
        <v>6653</v>
      </c>
      <c r="D59" s="29" t="n">
        <v>7914</v>
      </c>
      <c r="E59" s="30" t="n">
        <v>14567</v>
      </c>
      <c r="F59" s="29" t="n">
        <v>427</v>
      </c>
      <c r="G59" s="29" t="n">
        <v>595</v>
      </c>
      <c r="H59" s="29" t="n">
        <v>1022</v>
      </c>
      <c r="I59" s="28" t="n">
        <f aca="false">C59+F59</f>
        <v>7080</v>
      </c>
      <c r="J59" s="29" t="n">
        <f aca="false">D59+G59</f>
        <v>8509</v>
      </c>
      <c r="K59" s="29" t="n">
        <f aca="false">E59+H59</f>
        <v>15589</v>
      </c>
      <c r="L59" s="52" t="n">
        <v>1464</v>
      </c>
    </row>
    <row r="60" customFormat="false" ht="13.2" hidden="false" customHeight="false" outlineLevel="0" collapsed="false">
      <c r="A60" s="36"/>
      <c r="B60" s="37" t="s">
        <v>67</v>
      </c>
      <c r="C60" s="31" t="n">
        <v>19471</v>
      </c>
      <c r="D60" s="32" t="n">
        <v>23839</v>
      </c>
      <c r="E60" s="33" t="n">
        <v>43310</v>
      </c>
      <c r="F60" s="32" t="n">
        <v>999</v>
      </c>
      <c r="G60" s="32" t="n">
        <v>1452</v>
      </c>
      <c r="H60" s="32" t="n">
        <v>2451</v>
      </c>
      <c r="I60" s="31" t="n">
        <f aca="false">I59+I50+I30</f>
        <v>20470</v>
      </c>
      <c r="J60" s="32" t="n">
        <f aca="false">J59+J50+J30</f>
        <v>25291</v>
      </c>
      <c r="K60" s="32" t="n">
        <f aca="false">K59+K50+K30</f>
        <v>45761</v>
      </c>
      <c r="L60" s="57" t="n">
        <v>7038</v>
      </c>
    </row>
    <row r="62" customFormat="false" ht="36.75" hidden="false" customHeight="true" outlineLevel="0" collapsed="false">
      <c r="A62" s="318" t="s">
        <v>680</v>
      </c>
      <c r="B62" s="318"/>
      <c r="C62" s="318"/>
      <c r="D62" s="318"/>
      <c r="E62" s="318"/>
      <c r="F62" s="318"/>
      <c r="G62" s="318"/>
      <c r="H62" s="318"/>
      <c r="I62" s="318"/>
      <c r="J62" s="318"/>
      <c r="K62" s="318"/>
      <c r="L62" s="318"/>
    </row>
    <row r="63" customFormat="false" ht="27" hidden="false" customHeight="true" outlineLevel="0" collapsed="false">
      <c r="A63" s="293" t="s">
        <v>685</v>
      </c>
      <c r="B63" s="293"/>
      <c r="C63" s="293"/>
      <c r="D63" s="293"/>
      <c r="E63" s="293"/>
      <c r="F63" s="293"/>
      <c r="G63" s="293"/>
      <c r="H63" s="293"/>
      <c r="I63" s="293"/>
      <c r="J63" s="293"/>
      <c r="K63" s="293"/>
      <c r="L63" s="293"/>
    </row>
  </sheetData>
  <mergeCells count="7">
    <mergeCell ref="A2:L2"/>
    <mergeCell ref="A3:L3"/>
    <mergeCell ref="C5:E5"/>
    <mergeCell ref="F5:H5"/>
    <mergeCell ref="I5:K5"/>
    <mergeCell ref="A62:L62"/>
    <mergeCell ref="A63:L63"/>
  </mergeCells>
  <printOptions headings="false" gridLines="false" gridLinesSet="true" horizontalCentered="true" verticalCentered="false"/>
  <pageMargins left="0.196527777777778"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0" width="49.43"/>
    <col collapsed="false" customWidth="true" hidden="false" outlineLevel="0" max="12" min="4" style="0" width="7.66"/>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row>
    <row r="3" customFormat="false" ht="13.2" hidden="false" customHeight="true" outlineLevel="0" collapsed="false">
      <c r="A3" s="7" t="s">
        <v>686</v>
      </c>
      <c r="B3" s="7"/>
      <c r="C3" s="7"/>
      <c r="D3" s="7"/>
      <c r="E3" s="7"/>
      <c r="F3" s="7"/>
      <c r="G3" s="7"/>
      <c r="H3" s="7"/>
      <c r="I3" s="7"/>
      <c r="J3" s="7"/>
      <c r="K3" s="7"/>
      <c r="L3" s="7"/>
    </row>
    <row r="4" customFormat="false" ht="13.8" hidden="false" customHeight="false" outlineLevel="0" collapsed="false">
      <c r="A4" s="7"/>
      <c r="B4" s="7"/>
      <c r="C4" s="7"/>
      <c r="D4" s="7"/>
      <c r="E4" s="7"/>
      <c r="F4" s="7"/>
      <c r="G4" s="7"/>
      <c r="H4" s="7"/>
      <c r="I4" s="7"/>
      <c r="J4" s="74"/>
      <c r="K4" s="74"/>
      <c r="L4" s="74"/>
    </row>
    <row r="5" s="2" customFormat="true" ht="27" hidden="false" customHeight="true" outlineLevel="0" collapsed="false">
      <c r="A5" s="9"/>
      <c r="B5" s="9"/>
      <c r="C5" s="62"/>
      <c r="D5" s="63" t="s">
        <v>144</v>
      </c>
      <c r="E5" s="63"/>
      <c r="F5" s="63"/>
      <c r="G5" s="64" t="s">
        <v>145</v>
      </c>
      <c r="H5" s="64"/>
      <c r="I5" s="64"/>
      <c r="J5" s="65" t="s">
        <v>50</v>
      </c>
      <c r="K5" s="65"/>
      <c r="L5" s="65"/>
    </row>
    <row r="6" s="2" customFormat="true" ht="15" hidden="false" customHeight="true" outlineLevel="0" collapsed="false">
      <c r="A6" s="14"/>
      <c r="B6" s="14"/>
      <c r="C6" s="15"/>
      <c r="D6" s="66" t="s">
        <v>51</v>
      </c>
      <c r="E6" s="67" t="s">
        <v>52</v>
      </c>
      <c r="F6" s="68" t="s">
        <v>53</v>
      </c>
      <c r="G6" s="67" t="s">
        <v>51</v>
      </c>
      <c r="H6" s="67" t="s">
        <v>52</v>
      </c>
      <c r="I6" s="67" t="s">
        <v>53</v>
      </c>
      <c r="J6" s="66" t="s">
        <v>51</v>
      </c>
      <c r="K6" s="67" t="s">
        <v>52</v>
      </c>
      <c r="L6" s="67" t="s">
        <v>53</v>
      </c>
    </row>
    <row r="7" customFormat="false" ht="13.2" hidden="false" customHeight="false" outlineLevel="0" collapsed="false">
      <c r="A7" s="3" t="s">
        <v>54</v>
      </c>
      <c r="D7" s="77"/>
      <c r="E7" s="73"/>
      <c r="F7" s="165"/>
      <c r="J7" s="76"/>
    </row>
    <row r="8" customFormat="false" ht="13.2" hidden="false" customHeight="false" outlineLevel="0" collapsed="false">
      <c r="B8" s="3" t="s">
        <v>147</v>
      </c>
      <c r="D8" s="77"/>
      <c r="E8" s="73"/>
      <c r="F8" s="165"/>
      <c r="J8" s="77"/>
    </row>
    <row r="9" customFormat="false" ht="13.2" hidden="false" customHeight="false" outlineLevel="0" collapsed="false">
      <c r="C9" s="0" t="s">
        <v>243</v>
      </c>
      <c r="D9" s="77" t="n">
        <v>62</v>
      </c>
      <c r="E9" s="73" t="n">
        <v>161</v>
      </c>
      <c r="F9" s="165" t="n">
        <v>223</v>
      </c>
      <c r="G9" s="0" t="n">
        <v>19</v>
      </c>
      <c r="H9" s="0" t="n">
        <v>33</v>
      </c>
      <c r="I9" s="0" t="n">
        <v>52</v>
      </c>
      <c r="J9" s="77" t="n">
        <f aca="false">D9+G9</f>
        <v>81</v>
      </c>
      <c r="K9" s="0" t="n">
        <f aca="false">E9+H9</f>
        <v>194</v>
      </c>
      <c r="L9" s="0" t="n">
        <f aca="false">F9+I9</f>
        <v>275</v>
      </c>
    </row>
    <row r="10" customFormat="false" ht="13.2" hidden="false" customHeight="false" outlineLevel="0" collapsed="false">
      <c r="C10" s="2" t="s">
        <v>244</v>
      </c>
      <c r="D10" s="77" t="n">
        <v>56</v>
      </c>
      <c r="E10" s="73" t="n">
        <v>22</v>
      </c>
      <c r="F10" s="165" t="n">
        <v>78</v>
      </c>
      <c r="G10" s="0" t="n">
        <v>2</v>
      </c>
      <c r="H10" s="0" t="n">
        <v>3</v>
      </c>
      <c r="I10" s="0" t="n">
        <v>5</v>
      </c>
      <c r="J10" s="77" t="n">
        <f aca="false">D10+G10</f>
        <v>58</v>
      </c>
      <c r="K10" s="0" t="n">
        <f aca="false">E10+H10</f>
        <v>25</v>
      </c>
      <c r="L10" s="0" t="n">
        <f aca="false">F10+I10</f>
        <v>83</v>
      </c>
    </row>
    <row r="11" customFormat="false" ht="13.2" hidden="false" customHeight="false" outlineLevel="0" collapsed="false">
      <c r="B11" s="325"/>
      <c r="C11" s="0" t="s">
        <v>245</v>
      </c>
      <c r="D11" s="69" t="n">
        <v>64</v>
      </c>
      <c r="E11" s="70" t="n">
        <v>37</v>
      </c>
      <c r="F11" s="166" t="n">
        <v>101</v>
      </c>
      <c r="G11" s="71" t="n">
        <v>2</v>
      </c>
      <c r="H11" s="71" t="n">
        <v>0</v>
      </c>
      <c r="I11" s="71" t="n">
        <v>2</v>
      </c>
      <c r="J11" s="69" t="n">
        <f aca="false">D11+G11</f>
        <v>66</v>
      </c>
      <c r="K11" s="71" t="n">
        <f aca="false">E11+H11</f>
        <v>37</v>
      </c>
      <c r="L11" s="71" t="n">
        <f aca="false">F11+I11</f>
        <v>103</v>
      </c>
    </row>
    <row r="12" customFormat="false" ht="13.2" hidden="false" customHeight="false" outlineLevel="0" collapsed="false">
      <c r="B12" s="325"/>
      <c r="C12" s="27" t="s">
        <v>50</v>
      </c>
      <c r="D12" s="28" t="n">
        <v>182</v>
      </c>
      <c r="E12" s="29" t="n">
        <v>220</v>
      </c>
      <c r="F12" s="30" t="n">
        <v>402</v>
      </c>
      <c r="G12" s="29" t="n">
        <v>23</v>
      </c>
      <c r="H12" s="29" t="n">
        <v>36</v>
      </c>
      <c r="I12" s="29" t="n">
        <v>59</v>
      </c>
      <c r="J12" s="28" t="n">
        <f aca="false">D12+G12</f>
        <v>205</v>
      </c>
      <c r="K12" s="29" t="n">
        <f aca="false">E12+H12</f>
        <v>256</v>
      </c>
      <c r="L12" s="29" t="n">
        <f aca="false">F12+I12</f>
        <v>461</v>
      </c>
    </row>
    <row r="13" customFormat="false" ht="13.2" hidden="false" customHeight="false" outlineLevel="0" collapsed="false">
      <c r="B13" s="3" t="s">
        <v>150</v>
      </c>
      <c r="D13" s="77"/>
      <c r="E13" s="73"/>
      <c r="F13" s="165"/>
      <c r="J13" s="77"/>
    </row>
    <row r="14" customFormat="false" ht="13.2" hidden="false" customHeight="false" outlineLevel="0" collapsed="false">
      <c r="C14" s="0" t="s">
        <v>246</v>
      </c>
      <c r="D14" s="69" t="n">
        <v>20</v>
      </c>
      <c r="E14" s="70" t="n">
        <v>27</v>
      </c>
      <c r="F14" s="166" t="n">
        <v>47</v>
      </c>
      <c r="G14" s="71" t="n">
        <v>1</v>
      </c>
      <c r="H14" s="71" t="n">
        <v>2</v>
      </c>
      <c r="I14" s="71" t="n">
        <v>3</v>
      </c>
      <c r="J14" s="69" t="n">
        <f aca="false">D14+G14</f>
        <v>21</v>
      </c>
      <c r="K14" s="71" t="n">
        <f aca="false">E14+H14</f>
        <v>29</v>
      </c>
      <c r="L14" s="71" t="n">
        <f aca="false">F14+I14</f>
        <v>50</v>
      </c>
    </row>
    <row r="15" customFormat="false" ht="13.2" hidden="false" customHeight="false" outlineLevel="0" collapsed="false">
      <c r="C15" s="27" t="s">
        <v>50</v>
      </c>
      <c r="D15" s="28" t="n">
        <v>20</v>
      </c>
      <c r="E15" s="29" t="n">
        <v>27</v>
      </c>
      <c r="F15" s="30" t="n">
        <v>47</v>
      </c>
      <c r="G15" s="29" t="n">
        <v>1</v>
      </c>
      <c r="H15" s="29" t="n">
        <v>2</v>
      </c>
      <c r="I15" s="29" t="n">
        <v>3</v>
      </c>
      <c r="J15" s="28" t="n">
        <f aca="false">D15+G15</f>
        <v>21</v>
      </c>
      <c r="K15" s="29" t="n">
        <f aca="false">E15+H15</f>
        <v>29</v>
      </c>
      <c r="L15" s="29" t="n">
        <f aca="false">F15+I15</f>
        <v>50</v>
      </c>
    </row>
    <row r="16" customFormat="false" ht="13.2" hidden="false" customHeight="false" outlineLevel="0" collapsed="false">
      <c r="B16" s="3" t="s">
        <v>151</v>
      </c>
      <c r="D16" s="77"/>
      <c r="E16" s="73"/>
      <c r="F16" s="165"/>
      <c r="J16" s="77"/>
    </row>
    <row r="17" customFormat="false" ht="13.2" hidden="false" customHeight="false" outlineLevel="0" collapsed="false">
      <c r="C17" s="0" t="s">
        <v>247</v>
      </c>
      <c r="D17" s="69" t="n">
        <v>287</v>
      </c>
      <c r="E17" s="70" t="n">
        <v>271</v>
      </c>
      <c r="F17" s="166" t="n">
        <v>558</v>
      </c>
      <c r="G17" s="71" t="n">
        <v>6</v>
      </c>
      <c r="H17" s="71" t="n">
        <v>7</v>
      </c>
      <c r="I17" s="71" t="n">
        <v>13</v>
      </c>
      <c r="J17" s="69" t="n">
        <f aca="false">D17+G17</f>
        <v>293</v>
      </c>
      <c r="K17" s="71" t="n">
        <f aca="false">E17+H17</f>
        <v>278</v>
      </c>
      <c r="L17" s="71" t="n">
        <f aca="false">F17+I17</f>
        <v>571</v>
      </c>
    </row>
    <row r="18" customFormat="false" ht="13.2" hidden="false" customHeight="false" outlineLevel="0" collapsed="false">
      <c r="C18" s="27" t="s">
        <v>50</v>
      </c>
      <c r="D18" s="28" t="n">
        <v>287</v>
      </c>
      <c r="E18" s="29" t="n">
        <v>271</v>
      </c>
      <c r="F18" s="30" t="n">
        <v>558</v>
      </c>
      <c r="G18" s="29" t="n">
        <v>6</v>
      </c>
      <c r="H18" s="29" t="n">
        <v>7</v>
      </c>
      <c r="I18" s="29" t="n">
        <v>13</v>
      </c>
      <c r="J18" s="28" t="n">
        <f aca="false">D18+G18</f>
        <v>293</v>
      </c>
      <c r="K18" s="29" t="n">
        <f aca="false">E18+H18</f>
        <v>278</v>
      </c>
      <c r="L18" s="29" t="n">
        <f aca="false">F18+I18</f>
        <v>571</v>
      </c>
    </row>
    <row r="19" customFormat="false" ht="13.2" hidden="false" customHeight="false" outlineLevel="0" collapsed="false">
      <c r="B19" s="3" t="s">
        <v>152</v>
      </c>
      <c r="C19" s="27"/>
      <c r="D19" s="31"/>
      <c r="E19" s="32"/>
      <c r="F19" s="33"/>
      <c r="G19" s="32"/>
      <c r="H19" s="32"/>
      <c r="I19" s="32"/>
      <c r="J19" s="31"/>
      <c r="K19" s="32"/>
      <c r="L19" s="32"/>
    </row>
    <row r="20" customFormat="false" ht="13.2" hidden="false" customHeight="false" outlineLevel="0" collapsed="false">
      <c r="C20" s="0" t="s">
        <v>248</v>
      </c>
      <c r="D20" s="69" t="n">
        <v>136</v>
      </c>
      <c r="E20" s="70" t="n">
        <v>210</v>
      </c>
      <c r="F20" s="166" t="n">
        <v>346</v>
      </c>
      <c r="G20" s="71" t="n">
        <v>3</v>
      </c>
      <c r="H20" s="71" t="n">
        <v>5</v>
      </c>
      <c r="I20" s="71" t="n">
        <v>8</v>
      </c>
      <c r="J20" s="69" t="n">
        <f aca="false">D20+G20</f>
        <v>139</v>
      </c>
      <c r="K20" s="71" t="n">
        <f aca="false">E20+H20</f>
        <v>215</v>
      </c>
      <c r="L20" s="71" t="n">
        <f aca="false">F20+I20</f>
        <v>354</v>
      </c>
    </row>
    <row r="21" customFormat="false" ht="13.2" hidden="false" customHeight="false" outlineLevel="0" collapsed="false">
      <c r="C21" s="2" t="s">
        <v>249</v>
      </c>
      <c r="D21" s="69" t="n">
        <v>60</v>
      </c>
      <c r="E21" s="70" t="n">
        <v>419</v>
      </c>
      <c r="F21" s="166" t="n">
        <v>479</v>
      </c>
      <c r="G21" s="71" t="n">
        <v>1</v>
      </c>
      <c r="H21" s="71" t="n">
        <v>12</v>
      </c>
      <c r="I21" s="71" t="n">
        <v>13</v>
      </c>
      <c r="J21" s="69" t="n">
        <f aca="false">D21+G21</f>
        <v>61</v>
      </c>
      <c r="K21" s="71" t="n">
        <f aca="false">E21+H21</f>
        <v>431</v>
      </c>
      <c r="L21" s="71" t="n">
        <f aca="false">F21+I21</f>
        <v>492</v>
      </c>
    </row>
    <row r="22" customFormat="false" ht="13.2" hidden="false" customHeight="false" outlineLevel="0" collapsed="false">
      <c r="B22" s="325"/>
      <c r="C22" s="0" t="s">
        <v>250</v>
      </c>
      <c r="D22" s="69" t="n">
        <v>20</v>
      </c>
      <c r="E22" s="70" t="n">
        <v>330</v>
      </c>
      <c r="F22" s="166" t="n">
        <v>350</v>
      </c>
      <c r="G22" s="71" t="n">
        <v>1</v>
      </c>
      <c r="H22" s="71" t="n">
        <v>2</v>
      </c>
      <c r="I22" s="71" t="n">
        <v>3</v>
      </c>
      <c r="J22" s="69" t="n">
        <f aca="false">D22+G22</f>
        <v>21</v>
      </c>
      <c r="K22" s="71" t="n">
        <f aca="false">E22+H22</f>
        <v>332</v>
      </c>
      <c r="L22" s="71" t="n">
        <f aca="false">F22+I22</f>
        <v>353</v>
      </c>
    </row>
    <row r="23" customFormat="false" ht="13.2" hidden="false" customHeight="false" outlineLevel="0" collapsed="false">
      <c r="C23" s="2" t="s">
        <v>251</v>
      </c>
      <c r="D23" s="69" t="n">
        <v>24</v>
      </c>
      <c r="E23" s="70" t="n">
        <v>32</v>
      </c>
      <c r="F23" s="166" t="n">
        <v>56</v>
      </c>
      <c r="G23" s="82" t="n">
        <v>0</v>
      </c>
      <c r="H23" s="71" t="n">
        <v>0</v>
      </c>
      <c r="I23" s="71" t="n">
        <v>0</v>
      </c>
      <c r="J23" s="69" t="n">
        <f aca="false">D23+G23</f>
        <v>24</v>
      </c>
      <c r="K23" s="71" t="n">
        <f aca="false">E23+H23</f>
        <v>32</v>
      </c>
      <c r="L23" s="71" t="n">
        <f aca="false">F23+I23</f>
        <v>56</v>
      </c>
    </row>
    <row r="24" customFormat="false" ht="13.2" hidden="false" customHeight="false" outlineLevel="0" collapsed="false">
      <c r="C24" s="0" t="s">
        <v>252</v>
      </c>
      <c r="D24" s="69" t="n">
        <v>10</v>
      </c>
      <c r="E24" s="70" t="n">
        <v>24</v>
      </c>
      <c r="F24" s="166" t="n">
        <v>34</v>
      </c>
      <c r="G24" s="71" t="n">
        <v>0</v>
      </c>
      <c r="H24" s="71" t="n">
        <v>0</v>
      </c>
      <c r="I24" s="71" t="n">
        <v>0</v>
      </c>
      <c r="J24" s="69" t="n">
        <f aca="false">D24+G24</f>
        <v>10</v>
      </c>
      <c r="K24" s="71" t="n">
        <f aca="false">E24+H24</f>
        <v>24</v>
      </c>
      <c r="L24" s="71" t="n">
        <f aca="false">F24+I24</f>
        <v>34</v>
      </c>
    </row>
    <row r="25" customFormat="false" ht="13.2" hidden="false" customHeight="false" outlineLevel="0" collapsed="false">
      <c r="B25" s="325"/>
      <c r="C25" s="2" t="s">
        <v>253</v>
      </c>
      <c r="D25" s="69" t="n">
        <v>12</v>
      </c>
      <c r="E25" s="70" t="n">
        <v>7</v>
      </c>
      <c r="F25" s="166" t="n">
        <v>19</v>
      </c>
      <c r="G25" s="82" t="n">
        <v>0</v>
      </c>
      <c r="H25" s="82" t="n">
        <v>4</v>
      </c>
      <c r="I25" s="82" t="n">
        <v>4</v>
      </c>
      <c r="J25" s="69" t="n">
        <f aca="false">D25+G25</f>
        <v>12</v>
      </c>
      <c r="K25" s="71" t="n">
        <f aca="false">E25+H25</f>
        <v>11</v>
      </c>
      <c r="L25" s="71" t="n">
        <f aca="false">F25+I25</f>
        <v>23</v>
      </c>
    </row>
    <row r="26" customFormat="false" ht="13.2" hidden="false" customHeight="false" outlineLevel="0" collapsed="false">
      <c r="B26" s="325"/>
      <c r="C26" s="0" t="s">
        <v>254</v>
      </c>
      <c r="D26" s="69" t="n">
        <v>12</v>
      </c>
      <c r="E26" s="70" t="n">
        <v>31</v>
      </c>
      <c r="F26" s="166" t="n">
        <v>43</v>
      </c>
      <c r="G26" s="82" t="n">
        <v>1</v>
      </c>
      <c r="H26" s="82" t="n">
        <v>1</v>
      </c>
      <c r="I26" s="82" t="n">
        <v>2</v>
      </c>
      <c r="J26" s="69" t="n">
        <f aca="false">D26+G26</f>
        <v>13</v>
      </c>
      <c r="K26" s="71" t="n">
        <f aca="false">E26+H26</f>
        <v>32</v>
      </c>
      <c r="L26" s="71" t="n">
        <f aca="false">F26+I26</f>
        <v>45</v>
      </c>
    </row>
    <row r="27" customFormat="false" ht="13.2" hidden="false" customHeight="false" outlineLevel="0" collapsed="false">
      <c r="B27" s="325"/>
      <c r="C27" s="2" t="s">
        <v>255</v>
      </c>
      <c r="D27" s="69" t="n">
        <v>265</v>
      </c>
      <c r="E27" s="70" t="n">
        <v>1390</v>
      </c>
      <c r="F27" s="166" t="n">
        <v>1655</v>
      </c>
      <c r="G27" s="71" t="n">
        <v>14</v>
      </c>
      <c r="H27" s="71" t="n">
        <v>71</v>
      </c>
      <c r="I27" s="71" t="n">
        <v>85</v>
      </c>
      <c r="J27" s="69" t="n">
        <f aca="false">D27+G27</f>
        <v>279</v>
      </c>
      <c r="K27" s="71" t="n">
        <f aca="false">E27+H27</f>
        <v>1461</v>
      </c>
      <c r="L27" s="71" t="n">
        <f aca="false">F27+I27</f>
        <v>1740</v>
      </c>
    </row>
    <row r="28" customFormat="false" ht="13.2" hidden="false" customHeight="false" outlineLevel="0" collapsed="false">
      <c r="B28" s="325"/>
      <c r="C28" s="0" t="s">
        <v>256</v>
      </c>
      <c r="D28" s="69" t="n">
        <v>28</v>
      </c>
      <c r="E28" s="70" t="n">
        <v>223</v>
      </c>
      <c r="F28" s="166" t="n">
        <v>251</v>
      </c>
      <c r="G28" s="82" t="n">
        <v>0</v>
      </c>
      <c r="H28" s="71" t="n">
        <v>5</v>
      </c>
      <c r="I28" s="71" t="n">
        <v>5</v>
      </c>
      <c r="J28" s="69" t="n">
        <f aca="false">D28+G28</f>
        <v>28</v>
      </c>
      <c r="K28" s="71" t="n">
        <f aca="false">E28+H28</f>
        <v>228</v>
      </c>
      <c r="L28" s="71" t="n">
        <f aca="false">F28+I28</f>
        <v>256</v>
      </c>
    </row>
    <row r="29" customFormat="false" ht="13.2" hidden="false" customHeight="false" outlineLevel="0" collapsed="false">
      <c r="B29" s="325"/>
      <c r="C29" s="2" t="s">
        <v>257</v>
      </c>
      <c r="D29" s="69" t="n">
        <v>48</v>
      </c>
      <c r="E29" s="70" t="n">
        <v>254</v>
      </c>
      <c r="F29" s="166" t="n">
        <v>302</v>
      </c>
      <c r="G29" s="82" t="n">
        <v>0</v>
      </c>
      <c r="H29" s="71" t="n">
        <v>4</v>
      </c>
      <c r="I29" s="71" t="n">
        <v>4</v>
      </c>
      <c r="J29" s="69" t="n">
        <f aca="false">D29+G29</f>
        <v>48</v>
      </c>
      <c r="K29" s="71" t="n">
        <f aca="false">E29+H29</f>
        <v>258</v>
      </c>
      <c r="L29" s="71" t="n">
        <f aca="false">F29+I29</f>
        <v>306</v>
      </c>
    </row>
    <row r="30" customFormat="false" ht="13.2" hidden="false" customHeight="false" outlineLevel="0" collapsed="false">
      <c r="B30" s="325"/>
      <c r="C30" s="0" t="s">
        <v>258</v>
      </c>
      <c r="D30" s="69" t="n">
        <v>1</v>
      </c>
      <c r="E30" s="70" t="n">
        <v>396</v>
      </c>
      <c r="F30" s="166" t="n">
        <v>397</v>
      </c>
      <c r="G30" s="71" t="n">
        <v>1</v>
      </c>
      <c r="H30" s="71" t="n">
        <v>109</v>
      </c>
      <c r="I30" s="71" t="n">
        <v>110</v>
      </c>
      <c r="J30" s="69" t="n">
        <f aca="false">D30+G30</f>
        <v>2</v>
      </c>
      <c r="K30" s="71" t="n">
        <f aca="false">E30+H30</f>
        <v>505</v>
      </c>
      <c r="L30" s="71" t="n">
        <f aca="false">F30+I30</f>
        <v>507</v>
      </c>
    </row>
    <row r="31" customFormat="false" ht="13.2" hidden="false" customHeight="false" outlineLevel="0" collapsed="false">
      <c r="B31" s="325"/>
      <c r="C31" s="27" t="s">
        <v>50</v>
      </c>
      <c r="D31" s="28" t="n">
        <v>616</v>
      </c>
      <c r="E31" s="29" t="n">
        <v>3316</v>
      </c>
      <c r="F31" s="30" t="n">
        <v>3932</v>
      </c>
      <c r="G31" s="29" t="n">
        <v>21</v>
      </c>
      <c r="H31" s="29" t="n">
        <v>213</v>
      </c>
      <c r="I31" s="29" t="n">
        <v>234</v>
      </c>
      <c r="J31" s="28" t="n">
        <f aca="false">D31+G31</f>
        <v>637</v>
      </c>
      <c r="K31" s="29" t="n">
        <f aca="false">E31+H31</f>
        <v>3529</v>
      </c>
      <c r="L31" s="29" t="n">
        <f aca="false">F31+I31</f>
        <v>4166</v>
      </c>
    </row>
    <row r="32" customFormat="false" ht="13.2" hidden="false" customHeight="false" outlineLevel="0" collapsed="false">
      <c r="B32" s="3" t="s">
        <v>154</v>
      </c>
      <c r="C32" s="27"/>
      <c r="D32" s="31"/>
      <c r="E32" s="32"/>
      <c r="F32" s="33"/>
      <c r="G32" s="32"/>
      <c r="H32" s="32"/>
      <c r="I32" s="32"/>
      <c r="J32" s="31"/>
      <c r="K32" s="32"/>
      <c r="L32" s="32"/>
    </row>
    <row r="33" customFormat="false" ht="13.2" hidden="false" customHeight="false" outlineLevel="0" collapsed="false">
      <c r="C33" s="0" t="s">
        <v>259</v>
      </c>
      <c r="D33" s="69" t="n">
        <v>1940</v>
      </c>
      <c r="E33" s="70" t="n">
        <v>1419</v>
      </c>
      <c r="F33" s="166" t="n">
        <v>3359</v>
      </c>
      <c r="G33" s="71" t="n">
        <v>60</v>
      </c>
      <c r="H33" s="71" t="n">
        <v>79</v>
      </c>
      <c r="I33" s="71" t="n">
        <v>139</v>
      </c>
      <c r="J33" s="69" t="n">
        <f aca="false">D33+G33</f>
        <v>2000</v>
      </c>
      <c r="K33" s="71" t="n">
        <f aca="false">E33+H33</f>
        <v>1498</v>
      </c>
      <c r="L33" s="71" t="n">
        <f aca="false">F33+I33</f>
        <v>3498</v>
      </c>
    </row>
    <row r="34" customFormat="false" ht="13.2" hidden="false" customHeight="false" outlineLevel="0" collapsed="false">
      <c r="C34" s="2" t="s">
        <v>260</v>
      </c>
      <c r="D34" s="69" t="n">
        <v>147</v>
      </c>
      <c r="E34" s="70" t="n">
        <v>404</v>
      </c>
      <c r="F34" s="166" t="n">
        <v>551</v>
      </c>
      <c r="G34" s="71" t="n">
        <v>4</v>
      </c>
      <c r="H34" s="71" t="n">
        <v>13</v>
      </c>
      <c r="I34" s="71" t="n">
        <v>17</v>
      </c>
      <c r="J34" s="69" t="n">
        <f aca="false">D34+G34</f>
        <v>151</v>
      </c>
      <c r="K34" s="71" t="n">
        <f aca="false">E34+H34</f>
        <v>417</v>
      </c>
      <c r="L34" s="71" t="n">
        <f aca="false">F34+I34</f>
        <v>568</v>
      </c>
    </row>
    <row r="35" customFormat="false" ht="13.2" hidden="false" customHeight="false" outlineLevel="0" collapsed="false">
      <c r="B35" s="325"/>
      <c r="C35" s="0" t="s">
        <v>261</v>
      </c>
      <c r="D35" s="69" t="n">
        <v>65</v>
      </c>
      <c r="E35" s="70" t="n">
        <v>126</v>
      </c>
      <c r="F35" s="166" t="n">
        <v>191</v>
      </c>
      <c r="G35" s="71" t="n">
        <v>7</v>
      </c>
      <c r="H35" s="71" t="n">
        <v>16</v>
      </c>
      <c r="I35" s="71" t="n">
        <v>23</v>
      </c>
      <c r="J35" s="69" t="n">
        <f aca="false">D35+G35</f>
        <v>72</v>
      </c>
      <c r="K35" s="71" t="n">
        <f aca="false">E35+H35</f>
        <v>142</v>
      </c>
      <c r="L35" s="71" t="n">
        <f aca="false">F35+I35</f>
        <v>214</v>
      </c>
    </row>
    <row r="36" customFormat="false" ht="13.2" hidden="false" customHeight="false" outlineLevel="0" collapsed="false">
      <c r="C36" s="2" t="s">
        <v>262</v>
      </c>
      <c r="D36" s="69" t="n">
        <v>75</v>
      </c>
      <c r="E36" s="70" t="n">
        <v>9</v>
      </c>
      <c r="F36" s="166" t="n">
        <v>84</v>
      </c>
      <c r="G36" s="82" t="n">
        <v>1</v>
      </c>
      <c r="H36" s="71" t="n">
        <v>2</v>
      </c>
      <c r="I36" s="71" t="n">
        <v>3</v>
      </c>
      <c r="J36" s="69" t="n">
        <f aca="false">D36+G36</f>
        <v>76</v>
      </c>
      <c r="K36" s="71" t="n">
        <f aca="false">E36+H36</f>
        <v>11</v>
      </c>
      <c r="L36" s="71" t="n">
        <f aca="false">F36+I36</f>
        <v>87</v>
      </c>
    </row>
    <row r="37" customFormat="false" ht="13.2" hidden="false" customHeight="false" outlineLevel="0" collapsed="false">
      <c r="C37" s="0" t="s">
        <v>263</v>
      </c>
      <c r="D37" s="69" t="n">
        <v>130</v>
      </c>
      <c r="E37" s="70" t="n">
        <v>189</v>
      </c>
      <c r="F37" s="166" t="n">
        <v>319</v>
      </c>
      <c r="G37" s="71" t="n">
        <v>7</v>
      </c>
      <c r="H37" s="71" t="n">
        <v>6</v>
      </c>
      <c r="I37" s="71" t="n">
        <v>13</v>
      </c>
      <c r="J37" s="69" t="n">
        <f aca="false">D37+G37</f>
        <v>137</v>
      </c>
      <c r="K37" s="71" t="n">
        <f aca="false">E37+H37</f>
        <v>195</v>
      </c>
      <c r="L37" s="71" t="n">
        <f aca="false">F37+I37</f>
        <v>332</v>
      </c>
    </row>
    <row r="38" customFormat="false" ht="13.2" hidden="false" customHeight="false" outlineLevel="0" collapsed="false">
      <c r="B38" s="325"/>
      <c r="C38" s="2" t="s">
        <v>264</v>
      </c>
      <c r="D38" s="69" t="n">
        <v>10</v>
      </c>
      <c r="E38" s="70" t="n">
        <v>2</v>
      </c>
      <c r="F38" s="166" t="n">
        <v>12</v>
      </c>
      <c r="G38" s="82" t="n">
        <v>1</v>
      </c>
      <c r="H38" s="82" t="n">
        <v>0</v>
      </c>
      <c r="I38" s="82" t="n">
        <v>1</v>
      </c>
      <c r="J38" s="69" t="n">
        <f aca="false">D38+G38</f>
        <v>11</v>
      </c>
      <c r="K38" s="71" t="n">
        <f aca="false">E38+H38</f>
        <v>2</v>
      </c>
      <c r="L38" s="71" t="n">
        <f aca="false">F38+I38</f>
        <v>13</v>
      </c>
    </row>
    <row r="39" customFormat="false" ht="13.2" hidden="false" customHeight="false" outlineLevel="0" collapsed="false">
      <c r="B39" s="325"/>
      <c r="C39" s="0" t="s">
        <v>265</v>
      </c>
      <c r="D39" s="69" t="n">
        <v>196</v>
      </c>
      <c r="E39" s="70" t="n">
        <v>617</v>
      </c>
      <c r="F39" s="166" t="n">
        <v>813</v>
      </c>
      <c r="G39" s="82" t="n">
        <v>6</v>
      </c>
      <c r="H39" s="82" t="n">
        <v>21</v>
      </c>
      <c r="I39" s="82" t="n">
        <v>27</v>
      </c>
      <c r="J39" s="69" t="n">
        <f aca="false">D39+G39</f>
        <v>202</v>
      </c>
      <c r="K39" s="71" t="n">
        <f aca="false">E39+H39</f>
        <v>638</v>
      </c>
      <c r="L39" s="71" t="n">
        <f aca="false">F39+I39</f>
        <v>840</v>
      </c>
    </row>
    <row r="40" customFormat="false" ht="13.2" hidden="false" customHeight="false" outlineLevel="0" collapsed="false">
      <c r="B40" s="325"/>
      <c r="C40" s="2" t="s">
        <v>266</v>
      </c>
      <c r="D40" s="69" t="n">
        <v>885</v>
      </c>
      <c r="E40" s="70" t="n">
        <v>40</v>
      </c>
      <c r="F40" s="166" t="n">
        <v>925</v>
      </c>
      <c r="G40" s="71" t="n">
        <v>20</v>
      </c>
      <c r="H40" s="71" t="n">
        <v>2</v>
      </c>
      <c r="I40" s="71" t="n">
        <v>22</v>
      </c>
      <c r="J40" s="69" t="n">
        <f aca="false">D40+G40</f>
        <v>905</v>
      </c>
      <c r="K40" s="71" t="n">
        <f aca="false">E40+H40</f>
        <v>42</v>
      </c>
      <c r="L40" s="71" t="n">
        <f aca="false">F40+I40</f>
        <v>947</v>
      </c>
    </row>
    <row r="41" customFormat="false" ht="13.2" hidden="false" customHeight="false" outlineLevel="0" collapsed="false">
      <c r="C41" s="0" t="s">
        <v>267</v>
      </c>
      <c r="D41" s="69" t="n">
        <v>77</v>
      </c>
      <c r="E41" s="70" t="n">
        <v>165</v>
      </c>
      <c r="F41" s="166" t="n">
        <v>242</v>
      </c>
      <c r="G41" s="71" t="n">
        <v>2</v>
      </c>
      <c r="H41" s="71" t="n">
        <v>7</v>
      </c>
      <c r="I41" s="71" t="n">
        <v>9</v>
      </c>
      <c r="J41" s="69" t="n">
        <f aca="false">D41+G41</f>
        <v>79</v>
      </c>
      <c r="K41" s="71" t="n">
        <f aca="false">E41+H41</f>
        <v>172</v>
      </c>
      <c r="L41" s="71" t="n">
        <f aca="false">F41+I41</f>
        <v>251</v>
      </c>
    </row>
    <row r="42" customFormat="false" ht="13.2" hidden="false" customHeight="false" outlineLevel="0" collapsed="false">
      <c r="B42" s="325"/>
      <c r="C42" s="27" t="s">
        <v>50</v>
      </c>
      <c r="D42" s="28" t="n">
        <v>3525</v>
      </c>
      <c r="E42" s="29" t="n">
        <v>2971</v>
      </c>
      <c r="F42" s="30" t="n">
        <v>6496</v>
      </c>
      <c r="G42" s="29" t="n">
        <v>108</v>
      </c>
      <c r="H42" s="29" t="n">
        <v>146</v>
      </c>
      <c r="I42" s="29" t="n">
        <v>254</v>
      </c>
      <c r="J42" s="28" t="n">
        <f aca="false">D42+G42</f>
        <v>3633</v>
      </c>
      <c r="K42" s="29" t="n">
        <f aca="false">E42+H42</f>
        <v>3117</v>
      </c>
      <c r="L42" s="29" t="n">
        <f aca="false">F42+I42</f>
        <v>6750</v>
      </c>
    </row>
    <row r="43" customFormat="false" ht="13.2" hidden="false" customHeight="false" outlineLevel="0" collapsed="false">
      <c r="B43" s="3" t="s">
        <v>155</v>
      </c>
      <c r="C43" s="27"/>
      <c r="D43" s="31"/>
      <c r="E43" s="32"/>
      <c r="F43" s="33"/>
      <c r="G43" s="32"/>
      <c r="H43" s="32"/>
      <c r="I43" s="32"/>
      <c r="J43" s="31"/>
      <c r="K43" s="32"/>
      <c r="L43" s="32"/>
    </row>
    <row r="44" customFormat="false" ht="13.2" hidden="false" customHeight="false" outlineLevel="0" collapsed="false">
      <c r="C44" s="0" t="s">
        <v>268</v>
      </c>
      <c r="D44" s="69" t="n">
        <v>15</v>
      </c>
      <c r="E44" s="70" t="n">
        <v>8</v>
      </c>
      <c r="F44" s="166" t="n">
        <v>23</v>
      </c>
      <c r="G44" s="71" t="n">
        <v>2</v>
      </c>
      <c r="H44" s="71" t="n">
        <v>1</v>
      </c>
      <c r="I44" s="71" t="n">
        <v>3</v>
      </c>
      <c r="J44" s="69" t="n">
        <f aca="false">D44+G44</f>
        <v>17</v>
      </c>
      <c r="K44" s="71" t="n">
        <f aca="false">E44+H44</f>
        <v>9</v>
      </c>
      <c r="L44" s="71" t="n">
        <f aca="false">F44+I44</f>
        <v>26</v>
      </c>
    </row>
    <row r="45" customFormat="false" ht="13.2" hidden="false" customHeight="false" outlineLevel="0" collapsed="false">
      <c r="B45" s="325"/>
      <c r="C45" s="2" t="s">
        <v>269</v>
      </c>
      <c r="D45" s="69" t="n">
        <v>69</v>
      </c>
      <c r="E45" s="70" t="n">
        <v>13</v>
      </c>
      <c r="F45" s="166" t="n">
        <v>82</v>
      </c>
      <c r="G45" s="71" t="n">
        <v>3</v>
      </c>
      <c r="H45" s="71" t="n">
        <v>4</v>
      </c>
      <c r="I45" s="71" t="n">
        <v>7</v>
      </c>
      <c r="J45" s="69" t="n">
        <f aca="false">D45+G45</f>
        <v>72</v>
      </c>
      <c r="K45" s="71" t="n">
        <f aca="false">E45+H45</f>
        <v>17</v>
      </c>
      <c r="L45" s="71" t="n">
        <f aca="false">F45+I45</f>
        <v>89</v>
      </c>
    </row>
    <row r="46" customFormat="false" ht="13.2" hidden="false" customHeight="false" outlineLevel="0" collapsed="false">
      <c r="B46" s="325"/>
      <c r="C46" s="0" t="s">
        <v>270</v>
      </c>
      <c r="D46" s="69" t="n">
        <v>44</v>
      </c>
      <c r="E46" s="70" t="n">
        <v>14</v>
      </c>
      <c r="F46" s="166" t="n">
        <v>58</v>
      </c>
      <c r="G46" s="71" t="n">
        <v>6</v>
      </c>
      <c r="H46" s="71" t="n">
        <v>2</v>
      </c>
      <c r="I46" s="71" t="n">
        <v>8</v>
      </c>
      <c r="J46" s="69" t="n">
        <f aca="false">D46+G46</f>
        <v>50</v>
      </c>
      <c r="K46" s="71" t="n">
        <f aca="false">E46+H46</f>
        <v>16</v>
      </c>
      <c r="L46" s="71" t="n">
        <f aca="false">F46+I46</f>
        <v>66</v>
      </c>
    </row>
    <row r="47" customFormat="false" ht="13.2" hidden="false" customHeight="false" outlineLevel="0" collapsed="false">
      <c r="B47" s="325"/>
      <c r="C47" s="2" t="s">
        <v>271</v>
      </c>
      <c r="D47" s="69" t="n">
        <v>25</v>
      </c>
      <c r="E47" s="70" t="n">
        <v>42</v>
      </c>
      <c r="F47" s="166" t="n">
        <v>67</v>
      </c>
      <c r="G47" s="82" t="n">
        <v>0</v>
      </c>
      <c r="H47" s="71" t="n">
        <v>4</v>
      </c>
      <c r="I47" s="71" t="n">
        <v>4</v>
      </c>
      <c r="J47" s="69" t="n">
        <f aca="false">D47+G47</f>
        <v>25</v>
      </c>
      <c r="K47" s="71" t="n">
        <f aca="false">E47+H47</f>
        <v>46</v>
      </c>
      <c r="L47" s="71" t="n">
        <f aca="false">F47+I47</f>
        <v>71</v>
      </c>
    </row>
    <row r="48" customFormat="false" ht="13.2" hidden="false" customHeight="false" outlineLevel="0" collapsed="false">
      <c r="C48" s="0" t="s">
        <v>272</v>
      </c>
      <c r="D48" s="69" t="n">
        <v>201</v>
      </c>
      <c r="E48" s="70" t="n">
        <v>2</v>
      </c>
      <c r="F48" s="166" t="n">
        <v>203</v>
      </c>
      <c r="G48" s="71" t="n">
        <v>5</v>
      </c>
      <c r="H48" s="71" t="n">
        <v>0</v>
      </c>
      <c r="I48" s="71" t="n">
        <v>5</v>
      </c>
      <c r="J48" s="69" t="n">
        <f aca="false">D48+G48</f>
        <v>206</v>
      </c>
      <c r="K48" s="71" t="n">
        <f aca="false">E48+H48</f>
        <v>2</v>
      </c>
      <c r="L48" s="71" t="n">
        <f aca="false">F48+I48</f>
        <v>208</v>
      </c>
    </row>
    <row r="49" customFormat="false" ht="13.2" hidden="false" customHeight="false" outlineLevel="0" collapsed="false">
      <c r="C49" s="2" t="s">
        <v>273</v>
      </c>
      <c r="D49" s="69" t="n">
        <v>229</v>
      </c>
      <c r="E49" s="70" t="n">
        <v>10</v>
      </c>
      <c r="F49" s="166" t="n">
        <v>239</v>
      </c>
      <c r="G49" s="82" t="n">
        <v>3</v>
      </c>
      <c r="H49" s="82" t="n">
        <v>0</v>
      </c>
      <c r="I49" s="82" t="n">
        <v>3</v>
      </c>
      <c r="J49" s="69" t="n">
        <f aca="false">D49+G49</f>
        <v>232</v>
      </c>
      <c r="K49" s="71" t="n">
        <f aca="false">E49+H49</f>
        <v>10</v>
      </c>
      <c r="L49" s="71" t="n">
        <f aca="false">F49+I49</f>
        <v>242</v>
      </c>
    </row>
    <row r="50" customFormat="false" ht="13.2" hidden="false" customHeight="false" outlineLevel="0" collapsed="false">
      <c r="B50" s="325"/>
      <c r="C50" s="0" t="s">
        <v>274</v>
      </c>
      <c r="D50" s="69" t="n">
        <v>203</v>
      </c>
      <c r="E50" s="70" t="n">
        <v>49</v>
      </c>
      <c r="F50" s="166" t="n">
        <v>252</v>
      </c>
      <c r="G50" s="71" t="n">
        <v>1</v>
      </c>
      <c r="H50" s="71" t="n">
        <v>1</v>
      </c>
      <c r="I50" s="71" t="n">
        <v>2</v>
      </c>
      <c r="J50" s="69" t="n">
        <f aca="false">D50+G50</f>
        <v>204</v>
      </c>
      <c r="K50" s="71" t="n">
        <f aca="false">E50+H50</f>
        <v>50</v>
      </c>
      <c r="L50" s="71" t="n">
        <f aca="false">F50+I50</f>
        <v>254</v>
      </c>
    </row>
    <row r="51" customFormat="false" ht="13.2" hidden="false" customHeight="false" outlineLevel="0" collapsed="false">
      <c r="B51" s="325"/>
      <c r="C51" s="2" t="s">
        <v>275</v>
      </c>
      <c r="D51" s="69" t="n">
        <v>649</v>
      </c>
      <c r="E51" s="70" t="n">
        <v>8</v>
      </c>
      <c r="F51" s="166" t="n">
        <v>657</v>
      </c>
      <c r="G51" s="71" t="n">
        <v>8</v>
      </c>
      <c r="H51" s="71" t="n">
        <v>0</v>
      </c>
      <c r="I51" s="71" t="n">
        <v>8</v>
      </c>
      <c r="J51" s="69" t="n">
        <f aca="false">D51+G51</f>
        <v>657</v>
      </c>
      <c r="K51" s="71" t="n">
        <f aca="false">E51+H51</f>
        <v>8</v>
      </c>
      <c r="L51" s="71" t="n">
        <f aca="false">F51+I51</f>
        <v>665</v>
      </c>
    </row>
    <row r="52" customFormat="false" ht="13.2" hidden="false" customHeight="false" outlineLevel="0" collapsed="false">
      <c r="B52" s="325"/>
      <c r="C52" s="0" t="s">
        <v>276</v>
      </c>
      <c r="D52" s="69" t="n">
        <v>344</v>
      </c>
      <c r="E52" s="70" t="n">
        <v>5</v>
      </c>
      <c r="F52" s="166" t="n">
        <v>349</v>
      </c>
      <c r="G52" s="71" t="n">
        <v>7</v>
      </c>
      <c r="H52" s="71" t="n">
        <v>0</v>
      </c>
      <c r="I52" s="71" t="n">
        <v>7</v>
      </c>
      <c r="J52" s="69" t="n">
        <f aca="false">D52+G52</f>
        <v>351</v>
      </c>
      <c r="K52" s="71" t="n">
        <f aca="false">E52+H52</f>
        <v>5</v>
      </c>
      <c r="L52" s="71" t="n">
        <f aca="false">F52+I52</f>
        <v>356</v>
      </c>
    </row>
    <row r="53" customFormat="false" ht="13.2" hidden="false" customHeight="false" outlineLevel="0" collapsed="false">
      <c r="B53" s="325"/>
      <c r="C53" s="2" t="s">
        <v>277</v>
      </c>
      <c r="D53" s="69" t="n">
        <v>188</v>
      </c>
      <c r="E53" s="70" t="n">
        <v>2</v>
      </c>
      <c r="F53" s="166" t="n">
        <v>190</v>
      </c>
      <c r="G53" s="82" t="n">
        <v>3</v>
      </c>
      <c r="H53" s="71" t="n">
        <v>0</v>
      </c>
      <c r="I53" s="71" t="n">
        <v>3</v>
      </c>
      <c r="J53" s="69" t="n">
        <f aca="false">D53+G53</f>
        <v>191</v>
      </c>
      <c r="K53" s="71" t="n">
        <f aca="false">E53+H53</f>
        <v>2</v>
      </c>
      <c r="L53" s="71" t="n">
        <f aca="false">F53+I53</f>
        <v>193</v>
      </c>
    </row>
    <row r="54" customFormat="false" ht="13.2" hidden="false" customHeight="false" outlineLevel="0" collapsed="false">
      <c r="B54" s="325"/>
      <c r="C54" s="0" t="s">
        <v>278</v>
      </c>
      <c r="D54" s="69" t="n">
        <v>19</v>
      </c>
      <c r="E54" s="70" t="n">
        <v>13</v>
      </c>
      <c r="F54" s="166" t="n">
        <v>32</v>
      </c>
      <c r="G54" s="71" t="n">
        <v>0</v>
      </c>
      <c r="H54" s="71" t="n">
        <v>1</v>
      </c>
      <c r="I54" s="71" t="n">
        <v>1</v>
      </c>
      <c r="J54" s="69" t="n">
        <f aca="false">D54+G54</f>
        <v>19</v>
      </c>
      <c r="K54" s="71" t="n">
        <f aca="false">E54+H54</f>
        <v>14</v>
      </c>
      <c r="L54" s="71" t="n">
        <f aca="false">F54+I54</f>
        <v>33</v>
      </c>
    </row>
    <row r="55" customFormat="false" ht="13.2" hidden="false" customHeight="false" outlineLevel="0" collapsed="false">
      <c r="B55" s="325"/>
      <c r="C55" s="2" t="s">
        <v>279</v>
      </c>
      <c r="D55" s="69" t="n">
        <v>136</v>
      </c>
      <c r="E55" s="70" t="n">
        <v>78</v>
      </c>
      <c r="F55" s="166" t="n">
        <v>214</v>
      </c>
      <c r="G55" s="82" t="n">
        <v>4</v>
      </c>
      <c r="H55" s="82" t="n">
        <v>1</v>
      </c>
      <c r="I55" s="82" t="n">
        <v>5</v>
      </c>
      <c r="J55" s="69" t="n">
        <f aca="false">D55+G55</f>
        <v>140</v>
      </c>
      <c r="K55" s="71" t="n">
        <f aca="false">E55+H55</f>
        <v>79</v>
      </c>
      <c r="L55" s="71" t="n">
        <f aca="false">F55+I55</f>
        <v>219</v>
      </c>
    </row>
    <row r="56" customFormat="false" ht="13.2" hidden="false" customHeight="false" outlineLevel="0" collapsed="false">
      <c r="B56" s="325"/>
      <c r="C56" s="0" t="s">
        <v>280</v>
      </c>
      <c r="D56" s="69" t="n">
        <v>85</v>
      </c>
      <c r="E56" s="70" t="n">
        <v>0</v>
      </c>
      <c r="F56" s="166" t="n">
        <v>85</v>
      </c>
      <c r="G56" s="71" t="n">
        <v>2</v>
      </c>
      <c r="H56" s="71" t="n">
        <v>0</v>
      </c>
      <c r="I56" s="71" t="n">
        <v>2</v>
      </c>
      <c r="J56" s="69" t="n">
        <f aca="false">D56+G56</f>
        <v>87</v>
      </c>
      <c r="K56" s="71" t="n">
        <f aca="false">E56+H56</f>
        <v>0</v>
      </c>
      <c r="L56" s="71" t="n">
        <f aca="false">F56+I56</f>
        <v>87</v>
      </c>
    </row>
    <row r="57" customFormat="false" ht="13.2" hidden="false" customHeight="false" outlineLevel="0" collapsed="false">
      <c r="B57" s="325"/>
      <c r="C57" s="2" t="s">
        <v>281</v>
      </c>
      <c r="D57" s="69" t="n">
        <v>10</v>
      </c>
      <c r="E57" s="70" t="n">
        <v>0</v>
      </c>
      <c r="F57" s="166" t="n">
        <v>10</v>
      </c>
      <c r="G57" s="71" t="n">
        <v>0</v>
      </c>
      <c r="H57" s="71" t="n">
        <v>0</v>
      </c>
      <c r="I57" s="71" t="n">
        <v>0</v>
      </c>
      <c r="J57" s="69" t="n">
        <f aca="false">D57+G57</f>
        <v>10</v>
      </c>
      <c r="K57" s="71" t="n">
        <f aca="false">E57+H57</f>
        <v>0</v>
      </c>
      <c r="L57" s="71" t="n">
        <f aca="false">F57+I57</f>
        <v>10</v>
      </c>
    </row>
    <row r="58" customFormat="false" ht="13.2" hidden="false" customHeight="false" outlineLevel="0" collapsed="false">
      <c r="B58" s="325"/>
      <c r="C58" s="0" t="s">
        <v>282</v>
      </c>
      <c r="D58" s="69" t="n">
        <v>40</v>
      </c>
      <c r="E58" s="70" t="n">
        <v>4</v>
      </c>
      <c r="F58" s="166" t="n">
        <v>44</v>
      </c>
      <c r="G58" s="71" t="n">
        <v>2</v>
      </c>
      <c r="H58" s="71" t="n">
        <v>0</v>
      </c>
      <c r="I58" s="71" t="n">
        <v>2</v>
      </c>
      <c r="J58" s="69" t="n">
        <f aca="false">D58+G58</f>
        <v>42</v>
      </c>
      <c r="K58" s="71" t="n">
        <f aca="false">E58+H58</f>
        <v>4</v>
      </c>
      <c r="L58" s="71" t="n">
        <f aca="false">F58+I58</f>
        <v>46</v>
      </c>
    </row>
    <row r="59" customFormat="false" ht="13.2" hidden="false" customHeight="false" outlineLevel="0" collapsed="false">
      <c r="B59" s="325"/>
      <c r="C59" s="2" t="s">
        <v>283</v>
      </c>
      <c r="D59" s="69" t="n">
        <v>113</v>
      </c>
      <c r="E59" s="70" t="n">
        <v>2</v>
      </c>
      <c r="F59" s="166" t="n">
        <v>115</v>
      </c>
      <c r="G59" s="82" t="n">
        <v>1</v>
      </c>
      <c r="H59" s="71" t="n">
        <v>0</v>
      </c>
      <c r="I59" s="71" t="n">
        <v>1</v>
      </c>
      <c r="J59" s="69" t="n">
        <f aca="false">D59+G59</f>
        <v>114</v>
      </c>
      <c r="K59" s="71" t="n">
        <f aca="false">E59+H59</f>
        <v>2</v>
      </c>
      <c r="L59" s="71" t="n">
        <f aca="false">F59+I59</f>
        <v>116</v>
      </c>
    </row>
    <row r="60" customFormat="false" ht="13.2" hidden="false" customHeight="false" outlineLevel="0" collapsed="false">
      <c r="B60" s="325"/>
      <c r="C60" s="0" t="s">
        <v>284</v>
      </c>
      <c r="D60" s="69" t="n">
        <v>3</v>
      </c>
      <c r="E60" s="70" t="n">
        <v>2</v>
      </c>
      <c r="F60" s="166" t="n">
        <v>5</v>
      </c>
      <c r="G60" s="71" t="n">
        <v>0</v>
      </c>
      <c r="H60" s="71" t="n">
        <v>0</v>
      </c>
      <c r="I60" s="71" t="n">
        <v>0</v>
      </c>
      <c r="J60" s="69" t="n">
        <f aca="false">D60+G60</f>
        <v>3</v>
      </c>
      <c r="K60" s="71" t="n">
        <f aca="false">E60+H60</f>
        <v>2</v>
      </c>
      <c r="L60" s="71" t="n">
        <f aca="false">F60+I60</f>
        <v>5</v>
      </c>
    </row>
    <row r="61" customFormat="false" ht="13.2" hidden="false" customHeight="false" outlineLevel="0" collapsed="false">
      <c r="B61" s="325"/>
      <c r="C61" s="2" t="s">
        <v>285</v>
      </c>
      <c r="D61" s="69" t="n">
        <v>0</v>
      </c>
      <c r="E61" s="70" t="n">
        <v>29</v>
      </c>
      <c r="F61" s="166" t="n">
        <v>29</v>
      </c>
      <c r="G61" s="82" t="n">
        <v>0</v>
      </c>
      <c r="H61" s="82" t="n">
        <v>1</v>
      </c>
      <c r="I61" s="82" t="n">
        <v>1</v>
      </c>
      <c r="J61" s="69" t="n">
        <f aca="false">D61+G61</f>
        <v>0</v>
      </c>
      <c r="K61" s="71" t="n">
        <f aca="false">E61+H61</f>
        <v>30</v>
      </c>
      <c r="L61" s="71" t="n">
        <f aca="false">F61+I61</f>
        <v>30</v>
      </c>
    </row>
    <row r="62" customFormat="false" ht="13.2" hidden="false" customHeight="false" outlineLevel="0" collapsed="false">
      <c r="B62" s="325"/>
      <c r="C62" s="0" t="s">
        <v>286</v>
      </c>
      <c r="D62" s="69" t="n">
        <v>405</v>
      </c>
      <c r="E62" s="70" t="n">
        <v>47</v>
      </c>
      <c r="F62" s="166" t="n">
        <v>452</v>
      </c>
      <c r="G62" s="71" t="n">
        <v>6</v>
      </c>
      <c r="H62" s="71" t="n">
        <v>5</v>
      </c>
      <c r="I62" s="71" t="n">
        <v>11</v>
      </c>
      <c r="J62" s="69" t="n">
        <f aca="false">D62+G62</f>
        <v>411</v>
      </c>
      <c r="K62" s="71" t="n">
        <f aca="false">E62+H62</f>
        <v>52</v>
      </c>
      <c r="L62" s="71" t="n">
        <f aca="false">F62+I62</f>
        <v>463</v>
      </c>
    </row>
    <row r="63" customFormat="false" ht="13.2" hidden="false" customHeight="false" outlineLevel="0" collapsed="false">
      <c r="B63" s="325"/>
      <c r="C63" s="2" t="s">
        <v>287</v>
      </c>
      <c r="D63" s="69" t="n">
        <v>1</v>
      </c>
      <c r="E63" s="70" t="n">
        <v>1</v>
      </c>
      <c r="F63" s="166" t="n">
        <v>2</v>
      </c>
      <c r="G63" s="71" t="n">
        <v>0</v>
      </c>
      <c r="H63" s="71" t="n">
        <v>0</v>
      </c>
      <c r="I63" s="71" t="n">
        <v>0</v>
      </c>
      <c r="J63" s="69" t="n">
        <f aca="false">D63+G63</f>
        <v>1</v>
      </c>
      <c r="K63" s="71" t="n">
        <f aca="false">E63+H63</f>
        <v>1</v>
      </c>
      <c r="L63" s="71" t="n">
        <f aca="false">F63+I63</f>
        <v>2</v>
      </c>
    </row>
    <row r="64" customFormat="false" ht="13.2" hidden="false" customHeight="false" outlineLevel="0" collapsed="false">
      <c r="B64" s="325"/>
      <c r="C64" s="0" t="s">
        <v>288</v>
      </c>
      <c r="D64" s="69" t="n">
        <v>134</v>
      </c>
      <c r="E64" s="70" t="n">
        <v>68</v>
      </c>
      <c r="F64" s="166" t="n">
        <v>202</v>
      </c>
      <c r="G64" s="71" t="n">
        <v>5</v>
      </c>
      <c r="H64" s="71" t="n">
        <v>1</v>
      </c>
      <c r="I64" s="71" t="n">
        <v>6</v>
      </c>
      <c r="J64" s="69" t="n">
        <f aca="false">D64+G64</f>
        <v>139</v>
      </c>
      <c r="K64" s="71" t="n">
        <f aca="false">E64+H64</f>
        <v>69</v>
      </c>
      <c r="L64" s="71" t="n">
        <f aca="false">F64+I64</f>
        <v>208</v>
      </c>
    </row>
    <row r="65" customFormat="false" ht="13.2" hidden="false" customHeight="false" outlineLevel="0" collapsed="false">
      <c r="B65" s="325"/>
      <c r="C65" s="27" t="s">
        <v>50</v>
      </c>
      <c r="D65" s="28" t="n">
        <v>2913</v>
      </c>
      <c r="E65" s="29" t="n">
        <v>397</v>
      </c>
      <c r="F65" s="30" t="n">
        <v>3310</v>
      </c>
      <c r="G65" s="29" t="n">
        <v>58</v>
      </c>
      <c r="H65" s="29" t="n">
        <v>21</v>
      </c>
      <c r="I65" s="29" t="n">
        <v>79</v>
      </c>
      <c r="J65" s="28" t="n">
        <f aca="false">D65+G65</f>
        <v>2971</v>
      </c>
      <c r="K65" s="29" t="n">
        <f aca="false">E65+H65</f>
        <v>418</v>
      </c>
      <c r="L65" s="29" t="n">
        <f aca="false">F65+I65</f>
        <v>3389</v>
      </c>
    </row>
    <row r="66" customFormat="false" ht="13.2" hidden="false" customHeight="false" outlineLevel="0" collapsed="false">
      <c r="B66" s="3" t="s">
        <v>156</v>
      </c>
      <c r="C66" s="27"/>
      <c r="D66" s="31"/>
      <c r="E66" s="32"/>
      <c r="F66" s="33"/>
      <c r="G66" s="32"/>
      <c r="H66" s="32"/>
      <c r="I66" s="32"/>
      <c r="J66" s="31"/>
      <c r="K66" s="32"/>
      <c r="L66" s="32"/>
    </row>
    <row r="67" customFormat="false" ht="13.2" hidden="false" customHeight="false" outlineLevel="0" collapsed="false">
      <c r="C67" s="0" t="s">
        <v>219</v>
      </c>
      <c r="D67" s="69" t="n">
        <v>4</v>
      </c>
      <c r="E67" s="70" t="n">
        <v>11</v>
      </c>
      <c r="F67" s="166" t="n">
        <v>15</v>
      </c>
      <c r="G67" s="71" t="n">
        <v>2</v>
      </c>
      <c r="H67" s="71" t="n">
        <v>11</v>
      </c>
      <c r="I67" s="71" t="n">
        <v>13</v>
      </c>
      <c r="J67" s="69" t="n">
        <f aca="false">D67+G67</f>
        <v>6</v>
      </c>
      <c r="K67" s="71" t="n">
        <f aca="false">E67+H67</f>
        <v>22</v>
      </c>
      <c r="L67" s="71" t="n">
        <f aca="false">F67+I67</f>
        <v>28</v>
      </c>
    </row>
    <row r="68" customFormat="false" ht="13.2" hidden="false" customHeight="false" outlineLevel="0" collapsed="false">
      <c r="B68" s="325"/>
      <c r="C68" s="2" t="s">
        <v>289</v>
      </c>
      <c r="D68" s="69" t="n">
        <v>4</v>
      </c>
      <c r="E68" s="70" t="n">
        <v>4</v>
      </c>
      <c r="F68" s="166" t="n">
        <v>8</v>
      </c>
      <c r="G68" s="71" t="n">
        <v>0</v>
      </c>
      <c r="H68" s="71" t="n">
        <v>0</v>
      </c>
      <c r="I68" s="71" t="n">
        <v>0</v>
      </c>
      <c r="J68" s="69" t="n">
        <f aca="false">D68+G68</f>
        <v>4</v>
      </c>
      <c r="K68" s="71" t="n">
        <f aca="false">E68+H68</f>
        <v>4</v>
      </c>
      <c r="L68" s="71" t="n">
        <f aca="false">F68+I68</f>
        <v>8</v>
      </c>
    </row>
    <row r="69" customFormat="false" ht="13.2" hidden="false" customHeight="false" outlineLevel="0" collapsed="false">
      <c r="B69" s="325"/>
      <c r="C69" s="0" t="s">
        <v>290</v>
      </c>
      <c r="D69" s="69" t="n">
        <v>20</v>
      </c>
      <c r="E69" s="70" t="n">
        <v>8</v>
      </c>
      <c r="F69" s="166" t="n">
        <v>28</v>
      </c>
      <c r="G69" s="71" t="n">
        <v>0</v>
      </c>
      <c r="H69" s="71" t="n">
        <v>0</v>
      </c>
      <c r="I69" s="71" t="n">
        <v>0</v>
      </c>
      <c r="J69" s="69" t="n">
        <f aca="false">D69+G69</f>
        <v>20</v>
      </c>
      <c r="K69" s="71" t="n">
        <f aca="false">E69+H69</f>
        <v>8</v>
      </c>
      <c r="L69" s="71" t="n">
        <f aca="false">F69+I69</f>
        <v>28</v>
      </c>
    </row>
    <row r="70" customFormat="false" ht="13.2" hidden="false" customHeight="false" outlineLevel="0" collapsed="false">
      <c r="B70" s="325"/>
      <c r="C70" s="27" t="s">
        <v>50</v>
      </c>
      <c r="D70" s="28" t="n">
        <v>28</v>
      </c>
      <c r="E70" s="29" t="n">
        <v>23</v>
      </c>
      <c r="F70" s="30" t="n">
        <v>51</v>
      </c>
      <c r="G70" s="29" t="n">
        <v>2</v>
      </c>
      <c r="H70" s="29" t="n">
        <v>11</v>
      </c>
      <c r="I70" s="29" t="n">
        <v>13</v>
      </c>
      <c r="J70" s="28" t="n">
        <f aca="false">D70+G70</f>
        <v>30</v>
      </c>
      <c r="K70" s="29" t="n">
        <f aca="false">E70+H70</f>
        <v>34</v>
      </c>
      <c r="L70" s="29" t="n">
        <f aca="false">F70+I70</f>
        <v>64</v>
      </c>
    </row>
    <row r="71" customFormat="false" ht="13.2" hidden="false" customHeight="false" outlineLevel="0" collapsed="false">
      <c r="B71" s="3" t="s">
        <v>157</v>
      </c>
      <c r="C71" s="27"/>
      <c r="D71" s="31"/>
      <c r="E71" s="32"/>
      <c r="F71" s="33"/>
      <c r="G71" s="32"/>
      <c r="H71" s="32"/>
      <c r="I71" s="32"/>
      <c r="J71" s="31"/>
      <c r="K71" s="32"/>
      <c r="L71" s="32"/>
    </row>
    <row r="72" customFormat="false" ht="13.2" hidden="false" customHeight="false" outlineLevel="0" collapsed="false">
      <c r="C72" s="0" t="s">
        <v>291</v>
      </c>
      <c r="D72" s="69" t="n">
        <v>6</v>
      </c>
      <c r="E72" s="70" t="n">
        <v>0</v>
      </c>
      <c r="F72" s="166" t="n">
        <v>6</v>
      </c>
      <c r="G72" s="71" t="n">
        <v>21</v>
      </c>
      <c r="H72" s="71" t="n">
        <v>0</v>
      </c>
      <c r="I72" s="71" t="n">
        <v>21</v>
      </c>
      <c r="J72" s="69" t="n">
        <f aca="false">D72+G72</f>
        <v>27</v>
      </c>
      <c r="K72" s="71" t="n">
        <f aca="false">E72+H72</f>
        <v>0</v>
      </c>
      <c r="L72" s="71" t="n">
        <f aca="false">F72+I72</f>
        <v>27</v>
      </c>
    </row>
    <row r="73" customFormat="false" ht="13.2" hidden="false" customHeight="false" outlineLevel="0" collapsed="false">
      <c r="C73" s="27" t="s">
        <v>50</v>
      </c>
      <c r="D73" s="28" t="n">
        <v>6</v>
      </c>
      <c r="E73" s="29" t="n">
        <v>0</v>
      </c>
      <c r="F73" s="30" t="n">
        <v>6</v>
      </c>
      <c r="G73" s="29" t="n">
        <v>21</v>
      </c>
      <c r="H73" s="29" t="n">
        <v>0</v>
      </c>
      <c r="I73" s="29" t="n">
        <v>21</v>
      </c>
      <c r="J73" s="28" t="n">
        <f aca="false">D73+G73</f>
        <v>27</v>
      </c>
      <c r="K73" s="29" t="n">
        <f aca="false">E73+H73</f>
        <v>0</v>
      </c>
      <c r="L73" s="29" t="n">
        <f aca="false">F73+I73</f>
        <v>27</v>
      </c>
    </row>
    <row r="74" customFormat="false" ht="13.2" hidden="false" customHeight="false" outlineLevel="0" collapsed="false">
      <c r="B74" s="3" t="s">
        <v>158</v>
      </c>
      <c r="C74" s="27"/>
      <c r="D74" s="31"/>
      <c r="E74" s="32"/>
      <c r="F74" s="33"/>
      <c r="G74" s="32"/>
      <c r="H74" s="32"/>
      <c r="I74" s="32"/>
      <c r="J74" s="31"/>
      <c r="K74" s="32"/>
      <c r="L74" s="32"/>
    </row>
    <row r="75" customFormat="false" ht="13.2" hidden="false" customHeight="false" outlineLevel="0" collapsed="false">
      <c r="C75" s="0" t="s">
        <v>212</v>
      </c>
      <c r="D75" s="69" t="n">
        <v>36</v>
      </c>
      <c r="E75" s="70" t="n">
        <v>1346</v>
      </c>
      <c r="F75" s="166" t="n">
        <v>1382</v>
      </c>
      <c r="G75" s="71" t="n">
        <v>0</v>
      </c>
      <c r="H75" s="71" t="n">
        <v>19</v>
      </c>
      <c r="I75" s="71" t="n">
        <v>19</v>
      </c>
      <c r="J75" s="69" t="n">
        <f aca="false">D75+G75</f>
        <v>36</v>
      </c>
      <c r="K75" s="71" t="n">
        <f aca="false">E75+H75</f>
        <v>1365</v>
      </c>
      <c r="L75" s="71" t="n">
        <f aca="false">F75+I75</f>
        <v>1401</v>
      </c>
    </row>
    <row r="76" customFormat="false" ht="13.2" hidden="false" customHeight="false" outlineLevel="0" collapsed="false">
      <c r="B76" s="325"/>
      <c r="C76" s="2" t="s">
        <v>213</v>
      </c>
      <c r="D76" s="69" t="n">
        <v>303</v>
      </c>
      <c r="E76" s="70" t="n">
        <v>1468</v>
      </c>
      <c r="F76" s="166" t="n">
        <v>1771</v>
      </c>
      <c r="G76" s="71" t="n">
        <v>4</v>
      </c>
      <c r="H76" s="71" t="n">
        <v>15</v>
      </c>
      <c r="I76" s="71" t="n">
        <v>19</v>
      </c>
      <c r="J76" s="69" t="n">
        <f aca="false">D76+G76</f>
        <v>307</v>
      </c>
      <c r="K76" s="71" t="n">
        <f aca="false">E76+H76</f>
        <v>1483</v>
      </c>
      <c r="L76" s="71" t="n">
        <f aca="false">F76+I76</f>
        <v>1790</v>
      </c>
    </row>
    <row r="77" customFormat="false" ht="13.2" hidden="false" customHeight="false" outlineLevel="0" collapsed="false">
      <c r="B77" s="325"/>
      <c r="C77" s="0" t="s">
        <v>214</v>
      </c>
      <c r="D77" s="69" t="n">
        <v>1290</v>
      </c>
      <c r="E77" s="70" t="n">
        <v>1254</v>
      </c>
      <c r="F77" s="166" t="n">
        <v>2544</v>
      </c>
      <c r="G77" s="71" t="n">
        <v>30</v>
      </c>
      <c r="H77" s="71" t="n">
        <v>24</v>
      </c>
      <c r="I77" s="71" t="n">
        <v>54</v>
      </c>
      <c r="J77" s="69" t="n">
        <f aca="false">D77+G77</f>
        <v>1320</v>
      </c>
      <c r="K77" s="71" t="n">
        <f aca="false">E77+H77</f>
        <v>1278</v>
      </c>
      <c r="L77" s="71" t="n">
        <f aca="false">F77+I77</f>
        <v>2598</v>
      </c>
    </row>
    <row r="78" customFormat="false" ht="13.2" hidden="false" customHeight="false" outlineLevel="0" collapsed="false">
      <c r="C78" s="27" t="s">
        <v>50</v>
      </c>
      <c r="D78" s="28" t="n">
        <v>1629</v>
      </c>
      <c r="E78" s="29" t="n">
        <v>4068</v>
      </c>
      <c r="F78" s="30" t="n">
        <v>5697</v>
      </c>
      <c r="G78" s="29" t="n">
        <v>34</v>
      </c>
      <c r="H78" s="29" t="n">
        <v>58</v>
      </c>
      <c r="I78" s="29" t="n">
        <v>92</v>
      </c>
      <c r="J78" s="28" t="n">
        <f aca="false">D78+G78</f>
        <v>1663</v>
      </c>
      <c r="K78" s="29" t="n">
        <f aca="false">E78+H78</f>
        <v>4126</v>
      </c>
      <c r="L78" s="29" t="n">
        <f aca="false">F78+I78</f>
        <v>5789</v>
      </c>
    </row>
    <row r="79" customFormat="false" ht="13.2" hidden="false" customHeight="false" outlineLevel="0" collapsed="false">
      <c r="B79" s="3" t="s">
        <v>160</v>
      </c>
      <c r="C79" s="27"/>
      <c r="D79" s="31"/>
      <c r="E79" s="32"/>
      <c r="F79" s="33"/>
      <c r="G79" s="32"/>
      <c r="H79" s="32"/>
      <c r="I79" s="32"/>
      <c r="J79" s="31"/>
      <c r="K79" s="32"/>
      <c r="L79" s="32"/>
    </row>
    <row r="80" customFormat="false" ht="13.2" hidden="false" customHeight="false" outlineLevel="0" collapsed="false">
      <c r="C80" s="0" t="s">
        <v>292</v>
      </c>
      <c r="D80" s="69" t="n">
        <v>17</v>
      </c>
      <c r="E80" s="70" t="n">
        <v>158</v>
      </c>
      <c r="F80" s="166" t="n">
        <v>175</v>
      </c>
      <c r="G80" s="71" t="n">
        <v>0</v>
      </c>
      <c r="H80" s="71" t="n">
        <v>11</v>
      </c>
      <c r="I80" s="71" t="n">
        <v>11</v>
      </c>
      <c r="J80" s="69" t="n">
        <f aca="false">D80+G80</f>
        <v>17</v>
      </c>
      <c r="K80" s="71" t="n">
        <f aca="false">E80+H80</f>
        <v>169</v>
      </c>
      <c r="L80" s="71" t="n">
        <f aca="false">F80+I80</f>
        <v>186</v>
      </c>
    </row>
    <row r="81" customFormat="false" ht="13.2" hidden="false" customHeight="false" outlineLevel="0" collapsed="false">
      <c r="B81" s="325"/>
      <c r="C81" s="2" t="s">
        <v>293</v>
      </c>
      <c r="D81" s="69" t="n">
        <v>36</v>
      </c>
      <c r="E81" s="70" t="n">
        <v>15</v>
      </c>
      <c r="F81" s="166" t="n">
        <v>51</v>
      </c>
      <c r="G81" s="71" t="n">
        <v>1</v>
      </c>
      <c r="H81" s="71" t="n">
        <v>0</v>
      </c>
      <c r="I81" s="71" t="n">
        <v>1</v>
      </c>
      <c r="J81" s="69" t="n">
        <f aca="false">D81+G81</f>
        <v>37</v>
      </c>
      <c r="K81" s="71" t="n">
        <f aca="false">E81+H81</f>
        <v>15</v>
      </c>
      <c r="L81" s="71" t="n">
        <f aca="false">F81+I81</f>
        <v>52</v>
      </c>
    </row>
    <row r="82" customFormat="false" ht="13.2" hidden="false" customHeight="false" outlineLevel="0" collapsed="false">
      <c r="C82" s="0" t="s">
        <v>294</v>
      </c>
      <c r="D82" s="69" t="n">
        <v>152</v>
      </c>
      <c r="E82" s="70" t="n">
        <v>916</v>
      </c>
      <c r="F82" s="166" t="n">
        <v>1068</v>
      </c>
      <c r="G82" s="71" t="n">
        <v>3</v>
      </c>
      <c r="H82" s="71" t="n">
        <v>16</v>
      </c>
      <c r="I82" s="71" t="n">
        <v>19</v>
      </c>
      <c r="J82" s="69" t="n">
        <f aca="false">D82+G82</f>
        <v>155</v>
      </c>
      <c r="K82" s="71" t="n">
        <f aca="false">E82+H82</f>
        <v>932</v>
      </c>
      <c r="L82" s="71" t="n">
        <f aca="false">F82+I82</f>
        <v>1087</v>
      </c>
    </row>
    <row r="83" customFormat="false" ht="13.2" hidden="false" customHeight="false" outlineLevel="0" collapsed="false">
      <c r="B83" s="325"/>
      <c r="C83" s="2" t="s">
        <v>295</v>
      </c>
      <c r="D83" s="69" t="n">
        <v>337</v>
      </c>
      <c r="E83" s="70" t="n">
        <v>1020</v>
      </c>
      <c r="F83" s="166" t="n">
        <v>1357</v>
      </c>
      <c r="G83" s="71" t="n">
        <v>9</v>
      </c>
      <c r="H83" s="71" t="n">
        <v>27</v>
      </c>
      <c r="I83" s="71" t="n">
        <v>36</v>
      </c>
      <c r="J83" s="69" t="n">
        <f aca="false">D83+G83</f>
        <v>346</v>
      </c>
      <c r="K83" s="71" t="n">
        <f aca="false">E83+H83</f>
        <v>1047</v>
      </c>
      <c r="L83" s="71" t="n">
        <f aca="false">F83+I83</f>
        <v>1393</v>
      </c>
    </row>
    <row r="84" s="194" customFormat="true" ht="13.2" hidden="false" customHeight="false" outlineLevel="0" collapsed="false">
      <c r="A84" s="183"/>
      <c r="B84" s="326"/>
      <c r="C84" s="187" t="s">
        <v>296</v>
      </c>
      <c r="D84" s="81" t="n">
        <v>2</v>
      </c>
      <c r="E84" s="82" t="n">
        <v>14</v>
      </c>
      <c r="F84" s="263" t="n">
        <v>16</v>
      </c>
      <c r="G84" s="264" t="n">
        <v>1</v>
      </c>
      <c r="H84" s="264" t="n">
        <v>0</v>
      </c>
      <c r="I84" s="264" t="n">
        <v>1</v>
      </c>
      <c r="J84" s="81" t="n">
        <f aca="false">D84+G84</f>
        <v>3</v>
      </c>
      <c r="K84" s="264" t="n">
        <f aca="false">E84+H84</f>
        <v>14</v>
      </c>
      <c r="L84" s="264" t="n">
        <f aca="false">F84+I84</f>
        <v>17</v>
      </c>
    </row>
    <row r="85" customFormat="false" ht="13.2" hidden="false" customHeight="false" outlineLevel="0" collapsed="false">
      <c r="B85" s="325"/>
      <c r="C85" s="0" t="s">
        <v>297</v>
      </c>
      <c r="D85" s="69" t="n">
        <v>94</v>
      </c>
      <c r="E85" s="70" t="n">
        <v>415</v>
      </c>
      <c r="F85" s="166" t="n">
        <v>509</v>
      </c>
      <c r="G85" s="71" t="n">
        <v>0</v>
      </c>
      <c r="H85" s="71" t="n">
        <v>23</v>
      </c>
      <c r="I85" s="71" t="n">
        <v>23</v>
      </c>
      <c r="J85" s="69" t="n">
        <f aca="false">D85+G85</f>
        <v>94</v>
      </c>
      <c r="K85" s="71" t="n">
        <f aca="false">E85+H85</f>
        <v>438</v>
      </c>
      <c r="L85" s="71" t="n">
        <f aca="false">F85+I85</f>
        <v>532</v>
      </c>
    </row>
    <row r="86" s="73" customFormat="true" ht="20.25" hidden="false" customHeight="true" outlineLevel="0" collapsed="false">
      <c r="A86" s="3"/>
      <c r="B86" s="3"/>
      <c r="C86" s="27" t="s">
        <v>50</v>
      </c>
      <c r="D86" s="28" t="n">
        <f aca="false">SUM(D80:D85)</f>
        <v>638</v>
      </c>
      <c r="E86" s="29" t="n">
        <f aca="false">SUM(E80:E85)</f>
        <v>2538</v>
      </c>
      <c r="F86" s="30" t="n">
        <f aca="false">SUM(F80:F85)</f>
        <v>3176</v>
      </c>
      <c r="G86" s="29" t="n">
        <f aca="false">SUM(G80:G85)</f>
        <v>14</v>
      </c>
      <c r="H86" s="29" t="n">
        <f aca="false">SUM(H80:H85)</f>
        <v>77</v>
      </c>
      <c r="I86" s="29" t="n">
        <f aca="false">SUM(I80:I85)</f>
        <v>91</v>
      </c>
      <c r="J86" s="28" t="n">
        <f aca="false">SUM(J80:J85)</f>
        <v>652</v>
      </c>
      <c r="K86" s="29" t="n">
        <f aca="false">SUM(K80:K85)</f>
        <v>2615</v>
      </c>
      <c r="L86" s="29" t="n">
        <f aca="false">SUM(L80:L85)</f>
        <v>3267</v>
      </c>
      <c r="M86" s="0"/>
      <c r="N86" s="0"/>
      <c r="O86" s="0"/>
      <c r="P86" s="0"/>
      <c r="Q86" s="0"/>
      <c r="R86" s="0"/>
      <c r="S86" s="0"/>
      <c r="T86" s="0"/>
      <c r="U86" s="0"/>
      <c r="V86" s="0"/>
      <c r="W86" s="0"/>
      <c r="X86" s="0"/>
    </row>
    <row r="87" s="73" customFormat="true" ht="13.5" hidden="false" customHeight="true" outlineLevel="0" collapsed="false">
      <c r="A87" s="36"/>
      <c r="B87" s="36"/>
      <c r="C87" s="37" t="s">
        <v>298</v>
      </c>
      <c r="D87" s="31" t="n">
        <f aca="false">D86+D78+D73+D70+D65+D42+D31+D18+D15+D12</f>
        <v>9844</v>
      </c>
      <c r="E87" s="32" t="n">
        <f aca="false">E86+E78+E73+E70+E65+E42+E31+E18+E15+E12</f>
        <v>13831</v>
      </c>
      <c r="F87" s="33" t="n">
        <f aca="false">F86+F78+F73+F70+F65+F42+F31+F18+F15+F12</f>
        <v>23675</v>
      </c>
      <c r="G87" s="32" t="n">
        <f aca="false">G86+G78+G73+G70+G65+G42+G31+G18+G15+G12</f>
        <v>288</v>
      </c>
      <c r="H87" s="32" t="n">
        <f aca="false">H86+H78+H73+H70+H65+H42+H31+H18+H15+H12</f>
        <v>571</v>
      </c>
      <c r="I87" s="32" t="n">
        <f aca="false">I86+I78+I73+I70+I65+I42+I31+I18+I15+I12</f>
        <v>859</v>
      </c>
      <c r="J87" s="31" t="n">
        <f aca="false">D87+G87</f>
        <v>10132</v>
      </c>
      <c r="K87" s="32" t="n">
        <f aca="false">E87+H87</f>
        <v>14402</v>
      </c>
      <c r="L87" s="32" t="n">
        <f aca="false">F87+I87</f>
        <v>24534</v>
      </c>
      <c r="M87" s="0"/>
      <c r="N87" s="0"/>
      <c r="O87" s="0"/>
      <c r="P87" s="0"/>
      <c r="Q87" s="0"/>
      <c r="R87" s="0"/>
      <c r="S87" s="0"/>
      <c r="T87" s="0"/>
      <c r="U87" s="0"/>
      <c r="V87" s="0"/>
      <c r="W87" s="0"/>
    </row>
    <row r="88" customFormat="false" ht="13.2" hidden="false" customHeight="false" outlineLevel="0" collapsed="false">
      <c r="A88" s="36"/>
      <c r="B88" s="36"/>
      <c r="C88" s="37"/>
      <c r="D88" s="31"/>
      <c r="E88" s="32"/>
      <c r="F88" s="33"/>
      <c r="G88" s="32"/>
      <c r="H88" s="32"/>
      <c r="I88" s="32"/>
      <c r="J88" s="31"/>
      <c r="K88" s="32"/>
      <c r="L88" s="32"/>
      <c r="X88" s="73"/>
    </row>
    <row r="89" customFormat="false" ht="13.2" hidden="false" customHeight="false" outlineLevel="0" collapsed="false">
      <c r="A89" s="3" t="s">
        <v>299</v>
      </c>
      <c r="C89" s="27"/>
      <c r="D89" s="31"/>
      <c r="E89" s="32"/>
      <c r="F89" s="33"/>
      <c r="G89" s="32"/>
      <c r="H89" s="32"/>
      <c r="I89" s="32"/>
      <c r="J89" s="31"/>
      <c r="K89" s="32"/>
      <c r="L89" s="32"/>
    </row>
    <row r="90" customFormat="false" ht="13.2" hidden="false" customHeight="false" outlineLevel="0" collapsed="false">
      <c r="B90" s="3" t="s">
        <v>147</v>
      </c>
      <c r="C90" s="27"/>
      <c r="D90" s="31"/>
      <c r="E90" s="32"/>
      <c r="F90" s="33"/>
      <c r="G90" s="32"/>
      <c r="H90" s="32"/>
      <c r="I90" s="32"/>
      <c r="J90" s="31"/>
      <c r="K90" s="32"/>
      <c r="L90" s="32"/>
    </row>
    <row r="91" customFormat="false" ht="13.2" hidden="false" customHeight="false" outlineLevel="0" collapsed="false">
      <c r="C91" s="0" t="s">
        <v>147</v>
      </c>
      <c r="D91" s="69" t="n">
        <v>216</v>
      </c>
      <c r="E91" s="70" t="n">
        <v>210</v>
      </c>
      <c r="F91" s="166" t="n">
        <v>426</v>
      </c>
      <c r="G91" s="71" t="n">
        <v>4</v>
      </c>
      <c r="H91" s="71" t="n">
        <v>10</v>
      </c>
      <c r="I91" s="71" t="n">
        <v>14</v>
      </c>
      <c r="J91" s="69" t="n">
        <f aca="false">D91+G91</f>
        <v>220</v>
      </c>
      <c r="K91" s="71" t="n">
        <f aca="false">E91+H91</f>
        <v>220</v>
      </c>
      <c r="L91" s="71" t="n">
        <f aca="false">F91+I91</f>
        <v>440</v>
      </c>
    </row>
    <row r="92" customFormat="false" ht="13.2" hidden="false" customHeight="false" outlineLevel="0" collapsed="false">
      <c r="B92" s="325"/>
      <c r="C92" s="0" t="s">
        <v>300</v>
      </c>
      <c r="D92" s="69" t="n">
        <v>45</v>
      </c>
      <c r="E92" s="70" t="n">
        <v>199</v>
      </c>
      <c r="F92" s="166" t="n">
        <v>244</v>
      </c>
      <c r="G92" s="71" t="n">
        <v>8</v>
      </c>
      <c r="H92" s="71" t="n">
        <v>13</v>
      </c>
      <c r="I92" s="71" t="n">
        <v>21</v>
      </c>
      <c r="J92" s="69" t="n">
        <f aca="false">D92+G92</f>
        <v>53</v>
      </c>
      <c r="K92" s="71" t="n">
        <f aca="false">E92+H92</f>
        <v>212</v>
      </c>
      <c r="L92" s="71" t="n">
        <f aca="false">F92+I92</f>
        <v>265</v>
      </c>
    </row>
    <row r="93" customFormat="false" ht="13.2" hidden="false" customHeight="false" outlineLevel="0" collapsed="false">
      <c r="B93" s="325"/>
      <c r="C93" s="27" t="s">
        <v>50</v>
      </c>
      <c r="D93" s="28" t="n">
        <v>261</v>
      </c>
      <c r="E93" s="29" t="n">
        <v>409</v>
      </c>
      <c r="F93" s="30" t="n">
        <v>670</v>
      </c>
      <c r="G93" s="29" t="n">
        <v>12</v>
      </c>
      <c r="H93" s="29" t="n">
        <v>23</v>
      </c>
      <c r="I93" s="29" t="n">
        <v>35</v>
      </c>
      <c r="J93" s="28" t="n">
        <f aca="false">D93+G93</f>
        <v>273</v>
      </c>
      <c r="K93" s="29" t="n">
        <f aca="false">E93+H93</f>
        <v>432</v>
      </c>
      <c r="L93" s="29" t="n">
        <f aca="false">F93+I93</f>
        <v>705</v>
      </c>
    </row>
    <row r="94" customFormat="false" ht="13.2" hidden="false" customHeight="false" outlineLevel="0" collapsed="false">
      <c r="B94" s="3" t="s">
        <v>150</v>
      </c>
      <c r="C94" s="27"/>
      <c r="D94" s="31"/>
      <c r="E94" s="32"/>
      <c r="F94" s="33"/>
      <c r="G94" s="32"/>
      <c r="H94" s="32"/>
      <c r="I94" s="32"/>
      <c r="J94" s="31"/>
      <c r="K94" s="32"/>
      <c r="L94" s="32"/>
    </row>
    <row r="95" customFormat="false" ht="13.2" hidden="false" customHeight="false" outlineLevel="0" collapsed="false">
      <c r="C95" s="0" t="s">
        <v>301</v>
      </c>
      <c r="D95" s="69" t="n">
        <v>86</v>
      </c>
      <c r="E95" s="70" t="n">
        <v>53</v>
      </c>
      <c r="F95" s="166" t="n">
        <v>139</v>
      </c>
      <c r="G95" s="71" t="n">
        <v>15</v>
      </c>
      <c r="H95" s="71" t="n">
        <v>9</v>
      </c>
      <c r="I95" s="71" t="n">
        <v>24</v>
      </c>
      <c r="J95" s="69" t="n">
        <f aca="false">D95+G95</f>
        <v>101</v>
      </c>
      <c r="K95" s="71" t="n">
        <f aca="false">E95+H95</f>
        <v>62</v>
      </c>
      <c r="L95" s="71" t="n">
        <f aca="false">F95+I95</f>
        <v>163</v>
      </c>
    </row>
    <row r="96" customFormat="false" ht="13.2" hidden="false" customHeight="false" outlineLevel="0" collapsed="false">
      <c r="B96" s="325"/>
      <c r="C96" s="2" t="s">
        <v>302</v>
      </c>
      <c r="D96" s="69" t="n">
        <v>153</v>
      </c>
      <c r="E96" s="70" t="n">
        <v>263</v>
      </c>
      <c r="F96" s="166" t="n">
        <v>416</v>
      </c>
      <c r="G96" s="71" t="n">
        <v>34</v>
      </c>
      <c r="H96" s="71" t="n">
        <v>58</v>
      </c>
      <c r="I96" s="71" t="n">
        <v>92</v>
      </c>
      <c r="J96" s="69" t="n">
        <f aca="false">D96+G96</f>
        <v>187</v>
      </c>
      <c r="K96" s="71" t="n">
        <f aca="false">E96+H96</f>
        <v>321</v>
      </c>
      <c r="L96" s="71" t="n">
        <f aca="false">F96+I96</f>
        <v>508</v>
      </c>
    </row>
    <row r="97" s="194" customFormat="true" ht="13.2" hidden="false" customHeight="false" outlineLevel="0" collapsed="false">
      <c r="A97" s="183"/>
      <c r="B97" s="326"/>
      <c r="C97" s="187" t="s">
        <v>303</v>
      </c>
      <c r="D97" s="81" t="n">
        <v>27</v>
      </c>
      <c r="E97" s="82" t="n">
        <v>53</v>
      </c>
      <c r="F97" s="263" t="n">
        <v>80</v>
      </c>
      <c r="G97" s="264" t="n">
        <v>5</v>
      </c>
      <c r="H97" s="264" t="n">
        <v>11</v>
      </c>
      <c r="I97" s="264" t="n">
        <v>16</v>
      </c>
      <c r="J97" s="81" t="n">
        <f aca="false">D97+G97</f>
        <v>32</v>
      </c>
      <c r="K97" s="264" t="n">
        <f aca="false">E97+H97</f>
        <v>64</v>
      </c>
      <c r="L97" s="264" t="n">
        <f aca="false">F97+I97</f>
        <v>96</v>
      </c>
    </row>
    <row r="98" customFormat="false" ht="13.2" hidden="false" customHeight="false" outlineLevel="0" collapsed="false">
      <c r="C98" s="0" t="s">
        <v>304</v>
      </c>
      <c r="D98" s="69" t="n">
        <v>1</v>
      </c>
      <c r="E98" s="70" t="n">
        <v>16</v>
      </c>
      <c r="F98" s="166" t="n">
        <v>17</v>
      </c>
      <c r="G98" s="71" t="n">
        <v>0</v>
      </c>
      <c r="H98" s="71" t="n">
        <v>8</v>
      </c>
      <c r="I98" s="71" t="n">
        <v>8</v>
      </c>
      <c r="J98" s="69" t="n">
        <f aca="false">D98+G98</f>
        <v>1</v>
      </c>
      <c r="K98" s="71" t="n">
        <f aca="false">E98+H98</f>
        <v>24</v>
      </c>
      <c r="L98" s="71" t="n">
        <f aca="false">F98+I98</f>
        <v>25</v>
      </c>
    </row>
    <row r="99" customFormat="false" ht="13.2" hidden="false" customHeight="false" outlineLevel="0" collapsed="false">
      <c r="B99" s="325"/>
      <c r="C99" s="0" t="s">
        <v>305</v>
      </c>
      <c r="D99" s="69" t="n">
        <v>14</v>
      </c>
      <c r="E99" s="70" t="n">
        <v>4</v>
      </c>
      <c r="F99" s="166" t="n">
        <v>18</v>
      </c>
      <c r="G99" s="71" t="n">
        <v>0</v>
      </c>
      <c r="H99" s="71" t="n">
        <v>0</v>
      </c>
      <c r="I99" s="71" t="n">
        <v>0</v>
      </c>
      <c r="J99" s="69" t="n">
        <f aca="false">D99+G99</f>
        <v>14</v>
      </c>
      <c r="K99" s="71" t="n">
        <f aca="false">E99+H99</f>
        <v>4</v>
      </c>
      <c r="L99" s="71" t="n">
        <f aca="false">F99+I99</f>
        <v>18</v>
      </c>
      <c r="M99" s="73"/>
      <c r="N99" s="73"/>
      <c r="O99" s="73"/>
      <c r="P99" s="73"/>
      <c r="Q99" s="73"/>
      <c r="R99" s="73"/>
      <c r="S99" s="73"/>
      <c r="T99" s="73"/>
      <c r="U99" s="73"/>
      <c r="V99" s="73"/>
    </row>
    <row r="100" customFormat="false" ht="13.2" hidden="false" customHeight="false" outlineLevel="0" collapsed="false">
      <c r="B100" s="325"/>
      <c r="C100" s="27" t="s">
        <v>50</v>
      </c>
      <c r="D100" s="28" t="n">
        <f aca="false">SUM(D95:D99)</f>
        <v>281</v>
      </c>
      <c r="E100" s="29" t="n">
        <f aca="false">SUM(E95:E99)</f>
        <v>389</v>
      </c>
      <c r="F100" s="30" t="n">
        <f aca="false">SUM(F95:F99)</f>
        <v>670</v>
      </c>
      <c r="G100" s="29" t="n">
        <f aca="false">SUM(G95:G99)</f>
        <v>54</v>
      </c>
      <c r="H100" s="29" t="n">
        <f aca="false">SUM(H95:H99)</f>
        <v>86</v>
      </c>
      <c r="I100" s="29" t="n">
        <f aca="false">SUM(I95:I99)</f>
        <v>140</v>
      </c>
      <c r="J100" s="28" t="n">
        <f aca="false">SUM(J95:J99)</f>
        <v>335</v>
      </c>
      <c r="K100" s="29" t="n">
        <f aca="false">SUM(K95:K99)</f>
        <v>475</v>
      </c>
      <c r="L100" s="29" t="n">
        <f aca="false">SUM(L95:L99)</f>
        <v>810</v>
      </c>
      <c r="M100" s="73"/>
      <c r="N100" s="73"/>
      <c r="O100" s="73"/>
      <c r="P100" s="73"/>
      <c r="Q100" s="73"/>
      <c r="R100" s="73"/>
      <c r="S100" s="73"/>
      <c r="T100" s="73"/>
      <c r="U100" s="73"/>
      <c r="V100" s="73"/>
    </row>
    <row r="101" customFormat="false" ht="13.2" hidden="false" customHeight="false" outlineLevel="0" collapsed="false">
      <c r="B101" s="3" t="s">
        <v>151</v>
      </c>
      <c r="C101" s="27"/>
      <c r="D101" s="31"/>
      <c r="E101" s="32"/>
      <c r="F101" s="33"/>
      <c r="G101" s="32"/>
      <c r="H101" s="32"/>
      <c r="I101" s="32"/>
      <c r="J101" s="31"/>
      <c r="K101" s="32"/>
      <c r="L101" s="32"/>
      <c r="M101" s="73"/>
      <c r="N101" s="73"/>
      <c r="O101" s="73"/>
      <c r="P101" s="73"/>
      <c r="Q101" s="73"/>
      <c r="R101" s="73"/>
      <c r="S101" s="73"/>
      <c r="T101" s="73"/>
      <c r="U101" s="73"/>
      <c r="V101" s="73"/>
    </row>
    <row r="102" customFormat="false" ht="13.2" hidden="false" customHeight="false" outlineLevel="0" collapsed="false">
      <c r="C102" s="0" t="s">
        <v>306</v>
      </c>
      <c r="D102" s="69" t="n">
        <v>36</v>
      </c>
      <c r="E102" s="70" t="n">
        <v>27</v>
      </c>
      <c r="F102" s="166" t="n">
        <v>63</v>
      </c>
      <c r="G102" s="71" t="n">
        <v>0</v>
      </c>
      <c r="H102" s="71" t="n">
        <v>0</v>
      </c>
      <c r="I102" s="71" t="n">
        <v>0</v>
      </c>
      <c r="J102" s="69" t="n">
        <f aca="false">D102+G102</f>
        <v>36</v>
      </c>
      <c r="K102" s="71" t="n">
        <f aca="false">E102+H102</f>
        <v>27</v>
      </c>
      <c r="L102" s="71" t="n">
        <f aca="false">F102+I102</f>
        <v>63</v>
      </c>
    </row>
    <row r="103" customFormat="false" ht="13.2" hidden="false" customHeight="false" outlineLevel="0" collapsed="false">
      <c r="B103" s="325"/>
      <c r="C103" s="27" t="s">
        <v>50</v>
      </c>
      <c r="D103" s="28" t="n">
        <v>36</v>
      </c>
      <c r="E103" s="29" t="n">
        <v>27</v>
      </c>
      <c r="F103" s="30" t="n">
        <v>63</v>
      </c>
      <c r="G103" s="29" t="n">
        <v>0</v>
      </c>
      <c r="H103" s="29" t="n">
        <v>0</v>
      </c>
      <c r="I103" s="29" t="n">
        <v>0</v>
      </c>
      <c r="J103" s="28" t="n">
        <f aca="false">D103+G103</f>
        <v>36</v>
      </c>
      <c r="K103" s="29" t="n">
        <f aca="false">E103+H103</f>
        <v>27</v>
      </c>
      <c r="L103" s="29" t="n">
        <f aca="false">F103+I103</f>
        <v>63</v>
      </c>
    </row>
    <row r="104" customFormat="false" ht="13.2" hidden="false" customHeight="false" outlineLevel="0" collapsed="false">
      <c r="B104" s="3" t="s">
        <v>152</v>
      </c>
      <c r="C104" s="27"/>
      <c r="D104" s="31"/>
      <c r="E104" s="32"/>
      <c r="F104" s="33"/>
      <c r="G104" s="32"/>
      <c r="H104" s="32"/>
      <c r="I104" s="32"/>
      <c r="J104" s="31"/>
      <c r="K104" s="32"/>
      <c r="L104" s="32"/>
    </row>
    <row r="105" customFormat="false" ht="13.2" hidden="false" customHeight="false" outlineLevel="0" collapsed="false">
      <c r="C105" s="0" t="s">
        <v>307</v>
      </c>
      <c r="D105" s="69" t="n">
        <v>74</v>
      </c>
      <c r="E105" s="70" t="n">
        <v>72</v>
      </c>
      <c r="F105" s="166" t="n">
        <v>146</v>
      </c>
      <c r="G105" s="71" t="n">
        <v>5</v>
      </c>
      <c r="H105" s="71" t="n">
        <v>0</v>
      </c>
      <c r="I105" s="71" t="n">
        <v>5</v>
      </c>
      <c r="J105" s="69" t="n">
        <f aca="false">D105+G105</f>
        <v>79</v>
      </c>
      <c r="K105" s="71" t="n">
        <f aca="false">E105+H105</f>
        <v>72</v>
      </c>
      <c r="L105" s="71" t="n">
        <f aca="false">F105+I105</f>
        <v>151</v>
      </c>
    </row>
    <row r="106" customFormat="false" ht="13.2" hidden="false" customHeight="false" outlineLevel="0" collapsed="false">
      <c r="B106" s="325"/>
      <c r="C106" s="2" t="s">
        <v>308</v>
      </c>
      <c r="D106" s="69" t="n">
        <v>2</v>
      </c>
      <c r="E106" s="70" t="n">
        <v>10</v>
      </c>
      <c r="F106" s="166" t="n">
        <v>12</v>
      </c>
      <c r="G106" s="71" t="n">
        <v>0</v>
      </c>
      <c r="H106" s="71" t="n">
        <v>0</v>
      </c>
      <c r="I106" s="71" t="n">
        <v>0</v>
      </c>
      <c r="J106" s="69" t="n">
        <f aca="false">D106+G106</f>
        <v>2</v>
      </c>
      <c r="K106" s="71" t="n">
        <f aca="false">E106+H106</f>
        <v>10</v>
      </c>
      <c r="L106" s="71" t="n">
        <f aca="false">F106+I106</f>
        <v>12</v>
      </c>
    </row>
    <row r="107" customFormat="false" ht="13.2" hidden="false" customHeight="false" outlineLevel="0" collapsed="false">
      <c r="B107" s="325"/>
      <c r="C107" s="0" t="s">
        <v>309</v>
      </c>
      <c r="D107" s="69" t="n">
        <v>89</v>
      </c>
      <c r="E107" s="70" t="n">
        <v>91</v>
      </c>
      <c r="F107" s="166" t="n">
        <v>180</v>
      </c>
      <c r="G107" s="71" t="n">
        <v>7</v>
      </c>
      <c r="H107" s="71" t="n">
        <v>5</v>
      </c>
      <c r="I107" s="71" t="n">
        <v>12</v>
      </c>
      <c r="J107" s="69" t="n">
        <f aca="false">D107+G107</f>
        <v>96</v>
      </c>
      <c r="K107" s="71" t="n">
        <f aca="false">E107+H107</f>
        <v>96</v>
      </c>
      <c r="L107" s="71" t="n">
        <f aca="false">F107+I107</f>
        <v>192</v>
      </c>
    </row>
    <row r="108" customFormat="false" ht="13.2" hidden="false" customHeight="false" outlineLevel="0" collapsed="false">
      <c r="B108" s="325"/>
      <c r="C108" s="27" t="s">
        <v>50</v>
      </c>
      <c r="D108" s="28" t="n">
        <v>165</v>
      </c>
      <c r="E108" s="29" t="n">
        <v>173</v>
      </c>
      <c r="F108" s="30" t="n">
        <v>338</v>
      </c>
      <c r="G108" s="29" t="n">
        <v>12</v>
      </c>
      <c r="H108" s="29" t="n">
        <v>5</v>
      </c>
      <c r="I108" s="29" t="n">
        <v>17</v>
      </c>
      <c r="J108" s="28" t="n">
        <f aca="false">D108+G108</f>
        <v>177</v>
      </c>
      <c r="K108" s="29" t="n">
        <f aca="false">E108+H108</f>
        <v>178</v>
      </c>
      <c r="L108" s="29" t="n">
        <f aca="false">F108+I108</f>
        <v>355</v>
      </c>
    </row>
    <row r="109" customFormat="false" ht="13.2" hidden="false" customHeight="false" outlineLevel="0" collapsed="false">
      <c r="B109" s="3" t="s">
        <v>154</v>
      </c>
      <c r="C109" s="27"/>
      <c r="D109" s="31"/>
      <c r="E109" s="32"/>
      <c r="F109" s="33"/>
      <c r="G109" s="32"/>
      <c r="H109" s="32"/>
      <c r="I109" s="32"/>
      <c r="J109" s="31"/>
      <c r="K109" s="32"/>
      <c r="L109" s="32"/>
    </row>
    <row r="110" customFormat="false" ht="13.2" hidden="false" customHeight="false" outlineLevel="0" collapsed="false">
      <c r="C110" s="0" t="s">
        <v>310</v>
      </c>
      <c r="D110" s="69" t="n">
        <v>15</v>
      </c>
      <c r="E110" s="70" t="n">
        <v>16</v>
      </c>
      <c r="F110" s="166" t="n">
        <v>31</v>
      </c>
      <c r="G110" s="71" t="n">
        <v>0</v>
      </c>
      <c r="H110" s="71" t="n">
        <v>0</v>
      </c>
      <c r="I110" s="71" t="n">
        <v>0</v>
      </c>
      <c r="J110" s="69" t="n">
        <f aca="false">D110+G110</f>
        <v>15</v>
      </c>
      <c r="K110" s="71" t="n">
        <f aca="false">E110+H110</f>
        <v>16</v>
      </c>
      <c r="L110" s="71" t="n">
        <f aca="false">F110+I110</f>
        <v>31</v>
      </c>
    </row>
    <row r="111" customFormat="false" ht="13.2" hidden="false" customHeight="false" outlineLevel="0" collapsed="false">
      <c r="B111" s="325"/>
      <c r="C111" s="2" t="s">
        <v>311</v>
      </c>
      <c r="D111" s="69" t="n">
        <v>17</v>
      </c>
      <c r="E111" s="70" t="n">
        <v>10</v>
      </c>
      <c r="F111" s="166" t="n">
        <v>27</v>
      </c>
      <c r="G111" s="71" t="n">
        <v>44</v>
      </c>
      <c r="H111" s="71" t="n">
        <v>56</v>
      </c>
      <c r="I111" s="71" t="n">
        <v>100</v>
      </c>
      <c r="J111" s="69" t="n">
        <f aca="false">D111+G111</f>
        <v>61</v>
      </c>
      <c r="K111" s="71" t="n">
        <f aca="false">E111+H111</f>
        <v>66</v>
      </c>
      <c r="L111" s="71" t="n">
        <f aca="false">F111+I111</f>
        <v>127</v>
      </c>
    </row>
    <row r="112" customFormat="false" ht="13.2" hidden="false" customHeight="false" outlineLevel="0" collapsed="false">
      <c r="C112" s="0" t="s">
        <v>312</v>
      </c>
      <c r="D112" s="69" t="n">
        <v>23</v>
      </c>
      <c r="E112" s="70" t="n">
        <v>13</v>
      </c>
      <c r="F112" s="166" t="n">
        <v>36</v>
      </c>
      <c r="G112" s="71" t="n">
        <v>0</v>
      </c>
      <c r="H112" s="71" t="n">
        <v>1</v>
      </c>
      <c r="I112" s="71" t="n">
        <v>1</v>
      </c>
      <c r="J112" s="69" t="n">
        <f aca="false">D112+G112</f>
        <v>23</v>
      </c>
      <c r="K112" s="71" t="n">
        <f aca="false">E112+H112</f>
        <v>14</v>
      </c>
      <c r="L112" s="71" t="n">
        <f aca="false">F112+I112</f>
        <v>37</v>
      </c>
    </row>
    <row r="113" customFormat="false" ht="13.2" hidden="false" customHeight="false" outlineLevel="0" collapsed="false">
      <c r="B113" s="325"/>
      <c r="C113" s="0" t="s">
        <v>313</v>
      </c>
      <c r="D113" s="69" t="n">
        <v>467</v>
      </c>
      <c r="E113" s="70" t="n">
        <v>328</v>
      </c>
      <c r="F113" s="166" t="n">
        <v>795</v>
      </c>
      <c r="G113" s="71" t="n">
        <v>11</v>
      </c>
      <c r="H113" s="71" t="n">
        <v>11</v>
      </c>
      <c r="I113" s="71" t="n">
        <v>22</v>
      </c>
      <c r="J113" s="69" t="n">
        <f aca="false">D113+G113</f>
        <v>478</v>
      </c>
      <c r="K113" s="71" t="n">
        <f aca="false">E113+H113</f>
        <v>339</v>
      </c>
      <c r="L113" s="71" t="n">
        <f aca="false">F113+I113</f>
        <v>817</v>
      </c>
    </row>
    <row r="114" customFormat="false" ht="13.2" hidden="false" customHeight="false" outlineLevel="0" collapsed="false">
      <c r="B114" s="325"/>
      <c r="C114" s="27" t="s">
        <v>50</v>
      </c>
      <c r="D114" s="28" t="n">
        <v>522</v>
      </c>
      <c r="E114" s="29" t="n">
        <v>367</v>
      </c>
      <c r="F114" s="30" t="n">
        <v>889</v>
      </c>
      <c r="G114" s="29" t="n">
        <v>55</v>
      </c>
      <c r="H114" s="29" t="n">
        <v>68</v>
      </c>
      <c r="I114" s="29" t="n">
        <v>123</v>
      </c>
      <c r="J114" s="28" t="n">
        <f aca="false">D114+G114</f>
        <v>577</v>
      </c>
      <c r="K114" s="29" t="n">
        <f aca="false">E114+H114</f>
        <v>435</v>
      </c>
      <c r="L114" s="29" t="n">
        <f aca="false">F114+I114</f>
        <v>1012</v>
      </c>
    </row>
    <row r="115" customFormat="false" ht="13.2" hidden="false" customHeight="false" outlineLevel="0" collapsed="false">
      <c r="B115" s="3" t="s">
        <v>155</v>
      </c>
      <c r="C115" s="27"/>
      <c r="D115" s="31"/>
      <c r="E115" s="32"/>
      <c r="F115" s="33"/>
      <c r="G115" s="32"/>
      <c r="H115" s="32"/>
      <c r="I115" s="32"/>
      <c r="J115" s="31"/>
      <c r="K115" s="32"/>
      <c r="L115" s="32"/>
    </row>
    <row r="116" customFormat="false" ht="13.2" hidden="false" customHeight="false" outlineLevel="0" collapsed="false">
      <c r="B116" s="325"/>
      <c r="C116" s="0" t="s">
        <v>314</v>
      </c>
      <c r="D116" s="69" t="n">
        <v>0</v>
      </c>
      <c r="E116" s="70" t="n">
        <v>1</v>
      </c>
      <c r="F116" s="166" t="n">
        <v>1</v>
      </c>
      <c r="G116" s="71" t="n">
        <v>1</v>
      </c>
      <c r="H116" s="71" t="n">
        <v>4</v>
      </c>
      <c r="I116" s="71" t="n">
        <v>5</v>
      </c>
      <c r="J116" s="69" t="n">
        <f aca="false">D116+G116</f>
        <v>1</v>
      </c>
      <c r="K116" s="71" t="n">
        <f aca="false">E116+H116</f>
        <v>5</v>
      </c>
      <c r="L116" s="71" t="n">
        <f aca="false">F116+I116</f>
        <v>6</v>
      </c>
    </row>
    <row r="117" customFormat="false" ht="13.2" hidden="false" customHeight="false" outlineLevel="0" collapsed="false">
      <c r="C117" s="2" t="s">
        <v>315</v>
      </c>
      <c r="D117" s="69" t="n">
        <v>2</v>
      </c>
      <c r="E117" s="70" t="n">
        <v>0</v>
      </c>
      <c r="F117" s="166" t="n">
        <v>2</v>
      </c>
      <c r="G117" s="71" t="n">
        <v>15</v>
      </c>
      <c r="H117" s="71" t="n">
        <v>6</v>
      </c>
      <c r="I117" s="71" t="n">
        <v>21</v>
      </c>
      <c r="J117" s="69" t="n">
        <f aca="false">D117+G117</f>
        <v>17</v>
      </c>
      <c r="K117" s="71" t="n">
        <f aca="false">E117+H117</f>
        <v>6</v>
      </c>
      <c r="L117" s="71" t="n">
        <f aca="false">F117+I117</f>
        <v>23</v>
      </c>
    </row>
    <row r="118" customFormat="false" ht="13.2" hidden="false" customHeight="false" outlineLevel="0" collapsed="false">
      <c r="B118" s="325"/>
      <c r="C118" s="0" t="s">
        <v>316</v>
      </c>
      <c r="D118" s="69" t="n">
        <v>0</v>
      </c>
      <c r="E118" s="70" t="n">
        <v>0</v>
      </c>
      <c r="F118" s="166" t="n">
        <v>0</v>
      </c>
      <c r="G118" s="71" t="n">
        <v>18</v>
      </c>
      <c r="H118" s="71" t="n">
        <v>7</v>
      </c>
      <c r="I118" s="71" t="n">
        <v>25</v>
      </c>
      <c r="J118" s="69" t="n">
        <f aca="false">D118+G118</f>
        <v>18</v>
      </c>
      <c r="K118" s="71" t="n">
        <f aca="false">E118+H118</f>
        <v>7</v>
      </c>
      <c r="L118" s="71" t="n">
        <f aca="false">F118+I118</f>
        <v>25</v>
      </c>
    </row>
    <row r="119" customFormat="false" ht="13.2" hidden="false" customHeight="false" outlineLevel="0" collapsed="false">
      <c r="B119" s="325"/>
      <c r="C119" s="0" t="s">
        <v>317</v>
      </c>
      <c r="D119" s="69" t="n">
        <v>29</v>
      </c>
      <c r="E119" s="70" t="n">
        <v>0</v>
      </c>
      <c r="F119" s="166" t="n">
        <v>29</v>
      </c>
      <c r="G119" s="71" t="n">
        <v>1</v>
      </c>
      <c r="H119" s="71" t="n">
        <v>0</v>
      </c>
      <c r="I119" s="71" t="n">
        <v>1</v>
      </c>
      <c r="J119" s="69" t="n">
        <f aca="false">D119+G119</f>
        <v>30</v>
      </c>
      <c r="K119" s="71" t="n">
        <f aca="false">E119+H119</f>
        <v>0</v>
      </c>
      <c r="L119" s="71" t="n">
        <f aca="false">F119+I119</f>
        <v>30</v>
      </c>
    </row>
    <row r="120" customFormat="false" ht="13.2" hidden="false" customHeight="false" outlineLevel="0" collapsed="false">
      <c r="B120" s="325"/>
      <c r="C120" s="0" t="s">
        <v>318</v>
      </c>
      <c r="D120" s="69" t="n">
        <v>146</v>
      </c>
      <c r="E120" s="70" t="n">
        <v>4</v>
      </c>
      <c r="F120" s="166" t="n">
        <v>150</v>
      </c>
      <c r="G120" s="71" t="n">
        <v>1</v>
      </c>
      <c r="H120" s="71" t="n">
        <v>0</v>
      </c>
      <c r="I120" s="71" t="n">
        <v>1</v>
      </c>
      <c r="J120" s="69" t="n">
        <f aca="false">D120+G120</f>
        <v>147</v>
      </c>
      <c r="K120" s="71" t="n">
        <f aca="false">E120+H120</f>
        <v>4</v>
      </c>
      <c r="L120" s="71" t="n">
        <f aca="false">F120+I120</f>
        <v>151</v>
      </c>
    </row>
    <row r="121" customFormat="false" ht="13.2" hidden="false" customHeight="false" outlineLevel="0" collapsed="false">
      <c r="B121" s="325"/>
      <c r="C121" s="2" t="s">
        <v>319</v>
      </c>
      <c r="D121" s="69" t="n">
        <v>256</v>
      </c>
      <c r="E121" s="70" t="n">
        <v>24</v>
      </c>
      <c r="F121" s="166" t="n">
        <v>280</v>
      </c>
      <c r="G121" s="71" t="n">
        <v>2</v>
      </c>
      <c r="H121" s="71" t="n">
        <v>0</v>
      </c>
      <c r="I121" s="71" t="n">
        <v>2</v>
      </c>
      <c r="J121" s="69" t="n">
        <f aca="false">D121+G121</f>
        <v>258</v>
      </c>
      <c r="K121" s="71" t="n">
        <f aca="false">E121+H121</f>
        <v>24</v>
      </c>
      <c r="L121" s="71" t="n">
        <f aca="false">F121+I121</f>
        <v>282</v>
      </c>
    </row>
    <row r="122" customFormat="false" ht="13.2" hidden="false" customHeight="false" outlineLevel="0" collapsed="false">
      <c r="B122" s="325"/>
      <c r="C122" s="0" t="s">
        <v>320</v>
      </c>
      <c r="D122" s="69" t="n">
        <v>141</v>
      </c>
      <c r="E122" s="70" t="n">
        <v>45</v>
      </c>
      <c r="F122" s="166" t="n">
        <v>186</v>
      </c>
      <c r="G122" s="71" t="n">
        <v>3</v>
      </c>
      <c r="H122" s="71" t="n">
        <v>1</v>
      </c>
      <c r="I122" s="71" t="n">
        <v>4</v>
      </c>
      <c r="J122" s="69" t="n">
        <f aca="false">D122+G122</f>
        <v>144</v>
      </c>
      <c r="K122" s="71" t="n">
        <f aca="false">E122+H122</f>
        <v>46</v>
      </c>
      <c r="L122" s="71" t="n">
        <f aca="false">F122+I122</f>
        <v>190</v>
      </c>
    </row>
    <row r="123" customFormat="false" ht="13.2" hidden="false" customHeight="false" outlineLevel="0" collapsed="false">
      <c r="B123" s="325"/>
      <c r="C123" s="2" t="s">
        <v>321</v>
      </c>
      <c r="D123" s="69" t="n">
        <v>469</v>
      </c>
      <c r="E123" s="70" t="n">
        <v>18</v>
      </c>
      <c r="F123" s="166" t="n">
        <v>487</v>
      </c>
      <c r="G123" s="71" t="n">
        <v>7</v>
      </c>
      <c r="H123" s="71" t="n">
        <v>0</v>
      </c>
      <c r="I123" s="71" t="n">
        <v>7</v>
      </c>
      <c r="J123" s="69" t="n">
        <f aca="false">D123+G123</f>
        <v>476</v>
      </c>
      <c r="K123" s="71" t="n">
        <f aca="false">E123+H123</f>
        <v>18</v>
      </c>
      <c r="L123" s="71" t="n">
        <f aca="false">F123+I123</f>
        <v>494</v>
      </c>
    </row>
    <row r="124" customFormat="false" ht="13.2" hidden="false" customHeight="false" outlineLevel="0" collapsed="false">
      <c r="B124" s="325"/>
      <c r="C124" s="0" t="s">
        <v>322</v>
      </c>
      <c r="D124" s="69" t="n">
        <v>196</v>
      </c>
      <c r="E124" s="70" t="n">
        <v>2</v>
      </c>
      <c r="F124" s="166" t="n">
        <v>198</v>
      </c>
      <c r="G124" s="71" t="n">
        <v>6</v>
      </c>
      <c r="H124" s="71" t="n">
        <v>1</v>
      </c>
      <c r="I124" s="71" t="n">
        <v>7</v>
      </c>
      <c r="J124" s="69" t="n">
        <f aca="false">D124+G124</f>
        <v>202</v>
      </c>
      <c r="K124" s="71" t="n">
        <f aca="false">E124+H124</f>
        <v>3</v>
      </c>
      <c r="L124" s="71" t="n">
        <f aca="false">F124+I124</f>
        <v>205</v>
      </c>
    </row>
    <row r="125" customFormat="false" ht="13.2" hidden="false" customHeight="false" outlineLevel="0" collapsed="false">
      <c r="B125" s="325"/>
      <c r="C125" s="2" t="s">
        <v>323</v>
      </c>
      <c r="D125" s="69" t="n">
        <v>26</v>
      </c>
      <c r="E125" s="70" t="n">
        <v>12</v>
      </c>
      <c r="F125" s="166" t="n">
        <v>38</v>
      </c>
      <c r="G125" s="71" t="n">
        <v>0</v>
      </c>
      <c r="H125" s="71" t="n">
        <v>0</v>
      </c>
      <c r="I125" s="71" t="n">
        <v>0</v>
      </c>
      <c r="J125" s="69" t="n">
        <f aca="false">D125+G125</f>
        <v>26</v>
      </c>
      <c r="K125" s="71" t="n">
        <f aca="false">E125+H125</f>
        <v>12</v>
      </c>
      <c r="L125" s="71" t="n">
        <f aca="false">F125+I125</f>
        <v>38</v>
      </c>
    </row>
    <row r="126" customFormat="false" ht="13.2" hidden="false" customHeight="false" outlineLevel="0" collapsed="false">
      <c r="B126" s="325"/>
      <c r="C126" s="0" t="s">
        <v>324</v>
      </c>
      <c r="D126" s="69" t="n">
        <v>37</v>
      </c>
      <c r="E126" s="70" t="n">
        <v>0</v>
      </c>
      <c r="F126" s="166" t="n">
        <v>37</v>
      </c>
      <c r="G126" s="71" t="n">
        <v>1</v>
      </c>
      <c r="H126" s="71" t="n">
        <v>0</v>
      </c>
      <c r="I126" s="71" t="n">
        <v>1</v>
      </c>
      <c r="J126" s="69" t="n">
        <f aca="false">D126+G126</f>
        <v>38</v>
      </c>
      <c r="K126" s="71" t="n">
        <f aca="false">E126+H126</f>
        <v>0</v>
      </c>
      <c r="L126" s="71" t="n">
        <f aca="false">F126+I126</f>
        <v>38</v>
      </c>
    </row>
    <row r="127" customFormat="false" ht="13.2" hidden="false" customHeight="false" outlineLevel="0" collapsed="false">
      <c r="B127" s="325"/>
      <c r="C127" s="2" t="s">
        <v>325</v>
      </c>
      <c r="D127" s="69" t="n">
        <v>5</v>
      </c>
      <c r="E127" s="70" t="n">
        <v>2</v>
      </c>
      <c r="F127" s="166" t="n">
        <v>7</v>
      </c>
      <c r="G127" s="71" t="n">
        <v>0</v>
      </c>
      <c r="H127" s="71" t="n">
        <v>0</v>
      </c>
      <c r="I127" s="71" t="n">
        <v>0</v>
      </c>
      <c r="J127" s="69" t="n">
        <f aca="false">D127+G127</f>
        <v>5</v>
      </c>
      <c r="K127" s="71" t="n">
        <f aca="false">E127+H127</f>
        <v>2</v>
      </c>
      <c r="L127" s="71" t="n">
        <f aca="false">F127+I127</f>
        <v>7</v>
      </c>
    </row>
    <row r="128" customFormat="false" ht="13.2" hidden="false" customHeight="false" outlineLevel="0" collapsed="false">
      <c r="B128" s="325"/>
      <c r="C128" s="2" t="s">
        <v>327</v>
      </c>
      <c r="D128" s="69" t="n">
        <v>5</v>
      </c>
      <c r="E128" s="70" t="n">
        <v>2</v>
      </c>
      <c r="F128" s="166" t="n">
        <v>7</v>
      </c>
      <c r="G128" s="71" t="n">
        <v>0</v>
      </c>
      <c r="H128" s="71" t="n">
        <v>0</v>
      </c>
      <c r="I128" s="71" t="n">
        <v>0</v>
      </c>
      <c r="J128" s="69" t="n">
        <f aca="false">D128+G128</f>
        <v>5</v>
      </c>
      <c r="K128" s="71" t="n">
        <f aca="false">E128+H128</f>
        <v>2</v>
      </c>
      <c r="L128" s="71" t="n">
        <f aca="false">F128+I128</f>
        <v>7</v>
      </c>
    </row>
    <row r="129" customFormat="false" ht="13.2" hidden="false" customHeight="false" outlineLevel="0" collapsed="false">
      <c r="B129" s="325"/>
      <c r="C129" s="27" t="s">
        <v>50</v>
      </c>
      <c r="D129" s="28" t="n">
        <v>1312</v>
      </c>
      <c r="E129" s="29" t="n">
        <v>110</v>
      </c>
      <c r="F129" s="30" t="n">
        <v>1422</v>
      </c>
      <c r="G129" s="29" t="n">
        <v>55</v>
      </c>
      <c r="H129" s="29" t="n">
        <v>19</v>
      </c>
      <c r="I129" s="29" t="n">
        <v>74</v>
      </c>
      <c r="J129" s="28" t="n">
        <f aca="false">D129+G129</f>
        <v>1367</v>
      </c>
      <c r="K129" s="29" t="n">
        <f aca="false">E129+H129</f>
        <v>129</v>
      </c>
      <c r="L129" s="29" t="n">
        <f aca="false">F129+I129</f>
        <v>1496</v>
      </c>
    </row>
    <row r="130" customFormat="false" ht="13.2" hidden="false" customHeight="false" outlineLevel="0" collapsed="false">
      <c r="B130" s="3" t="s">
        <v>156</v>
      </c>
      <c r="C130" s="27"/>
      <c r="D130" s="31"/>
      <c r="E130" s="32"/>
      <c r="F130" s="33"/>
      <c r="G130" s="32"/>
      <c r="H130" s="32"/>
      <c r="I130" s="32"/>
      <c r="J130" s="31"/>
      <c r="K130" s="32"/>
      <c r="L130" s="32"/>
    </row>
    <row r="131" customFormat="false" ht="13.2" hidden="false" customHeight="false" outlineLevel="0" collapsed="false">
      <c r="B131" s="325"/>
      <c r="C131" s="0" t="s">
        <v>329</v>
      </c>
      <c r="D131" s="69" t="n">
        <v>16</v>
      </c>
      <c r="E131" s="70" t="n">
        <v>31</v>
      </c>
      <c r="F131" s="166" t="n">
        <v>47</v>
      </c>
      <c r="G131" s="71" t="n">
        <v>3</v>
      </c>
      <c r="H131" s="71" t="n">
        <v>5</v>
      </c>
      <c r="I131" s="71" t="n">
        <v>8</v>
      </c>
      <c r="J131" s="69" t="n">
        <f aca="false">D131+G131</f>
        <v>19</v>
      </c>
      <c r="K131" s="71" t="n">
        <f aca="false">E131+H131</f>
        <v>36</v>
      </c>
      <c r="L131" s="71" t="n">
        <f aca="false">F131+I131</f>
        <v>55</v>
      </c>
    </row>
    <row r="132" customFormat="false" ht="13.2" hidden="false" customHeight="false" outlineLevel="0" collapsed="false">
      <c r="C132" s="0" t="s">
        <v>330</v>
      </c>
      <c r="D132" s="69" t="n">
        <v>119</v>
      </c>
      <c r="E132" s="70" t="n">
        <v>97</v>
      </c>
      <c r="F132" s="166" t="n">
        <v>216</v>
      </c>
      <c r="G132" s="71" t="n">
        <v>30</v>
      </c>
      <c r="H132" s="71" t="n">
        <v>42</v>
      </c>
      <c r="I132" s="71" t="n">
        <v>72</v>
      </c>
      <c r="J132" s="69" t="n">
        <f aca="false">D132+G132</f>
        <v>149</v>
      </c>
      <c r="K132" s="71" t="n">
        <f aca="false">E132+H132</f>
        <v>139</v>
      </c>
      <c r="L132" s="71" t="n">
        <f aca="false">F132+I132</f>
        <v>288</v>
      </c>
    </row>
    <row r="133" customFormat="false" ht="13.2" hidden="false" customHeight="false" outlineLevel="0" collapsed="false">
      <c r="B133" s="325"/>
      <c r="C133" s="27" t="s">
        <v>50</v>
      </c>
      <c r="D133" s="28" t="n">
        <v>135</v>
      </c>
      <c r="E133" s="29" t="n">
        <v>128</v>
      </c>
      <c r="F133" s="30" t="n">
        <v>263</v>
      </c>
      <c r="G133" s="29" t="n">
        <v>33</v>
      </c>
      <c r="H133" s="29" t="n">
        <v>47</v>
      </c>
      <c r="I133" s="29" t="n">
        <v>80</v>
      </c>
      <c r="J133" s="28" t="n">
        <f aca="false">D133+G133</f>
        <v>168</v>
      </c>
      <c r="K133" s="29" t="n">
        <f aca="false">E133+H133</f>
        <v>175</v>
      </c>
      <c r="L133" s="29" t="n">
        <f aca="false">F133+I133</f>
        <v>343</v>
      </c>
    </row>
    <row r="134" customFormat="false" ht="13.2" hidden="false" customHeight="false" outlineLevel="0" collapsed="false">
      <c r="B134" s="3" t="s">
        <v>157</v>
      </c>
      <c r="C134" s="27"/>
      <c r="D134" s="31"/>
      <c r="E134" s="32"/>
      <c r="F134" s="33"/>
      <c r="G134" s="32"/>
      <c r="H134" s="32"/>
      <c r="I134" s="32"/>
      <c r="J134" s="31"/>
      <c r="K134" s="32"/>
      <c r="L134" s="32"/>
    </row>
    <row r="135" customFormat="false" ht="13.2" hidden="false" customHeight="false" outlineLevel="0" collapsed="false">
      <c r="C135" s="0" t="s">
        <v>157</v>
      </c>
      <c r="D135" s="69" t="n">
        <v>63</v>
      </c>
      <c r="E135" s="70" t="n">
        <v>11</v>
      </c>
      <c r="F135" s="166" t="n">
        <v>74</v>
      </c>
      <c r="G135" s="71" t="n">
        <v>50</v>
      </c>
      <c r="H135" s="71" t="n">
        <v>3</v>
      </c>
      <c r="I135" s="71" t="n">
        <v>53</v>
      </c>
      <c r="J135" s="69" t="n">
        <f aca="false">D135+G135</f>
        <v>113</v>
      </c>
      <c r="K135" s="71" t="n">
        <f aca="false">E135+H135</f>
        <v>14</v>
      </c>
      <c r="L135" s="71" t="n">
        <f aca="false">F135+I135</f>
        <v>127</v>
      </c>
    </row>
    <row r="136" customFormat="false" ht="13.2" hidden="false" customHeight="false" outlineLevel="0" collapsed="false">
      <c r="B136" s="325"/>
      <c r="C136" s="27" t="s">
        <v>50</v>
      </c>
      <c r="D136" s="28" t="n">
        <v>63</v>
      </c>
      <c r="E136" s="29" t="n">
        <v>11</v>
      </c>
      <c r="F136" s="30" t="n">
        <v>74</v>
      </c>
      <c r="G136" s="29" t="n">
        <v>50</v>
      </c>
      <c r="H136" s="29" t="n">
        <v>3</v>
      </c>
      <c r="I136" s="29" t="n">
        <v>53</v>
      </c>
      <c r="J136" s="28" t="n">
        <f aca="false">D136+G136</f>
        <v>113</v>
      </c>
      <c r="K136" s="29" t="n">
        <f aca="false">E136+H136</f>
        <v>14</v>
      </c>
      <c r="L136" s="29" t="n">
        <f aca="false">F136+I136</f>
        <v>127</v>
      </c>
    </row>
    <row r="137" customFormat="false" ht="13.2" hidden="false" customHeight="false" outlineLevel="0" collapsed="false">
      <c r="B137" s="3" t="s">
        <v>159</v>
      </c>
      <c r="C137" s="27"/>
      <c r="D137" s="31"/>
      <c r="E137" s="32"/>
      <c r="F137" s="33"/>
      <c r="G137" s="32"/>
      <c r="H137" s="32"/>
      <c r="I137" s="32"/>
      <c r="J137" s="31"/>
      <c r="K137" s="32"/>
      <c r="L137" s="32"/>
    </row>
    <row r="138" customFormat="false" ht="13.2" hidden="false" customHeight="false" outlineLevel="0" collapsed="false">
      <c r="C138" s="0" t="s">
        <v>159</v>
      </c>
      <c r="D138" s="69" t="n">
        <v>48</v>
      </c>
      <c r="E138" s="70" t="n">
        <v>31</v>
      </c>
      <c r="F138" s="166" t="n">
        <v>79</v>
      </c>
      <c r="G138" s="71" t="n">
        <v>3</v>
      </c>
      <c r="H138" s="71" t="n">
        <v>1</v>
      </c>
      <c r="I138" s="71" t="n">
        <v>4</v>
      </c>
      <c r="J138" s="69" t="n">
        <f aca="false">D138+G138</f>
        <v>51</v>
      </c>
      <c r="K138" s="71" t="n">
        <f aca="false">E138+H138</f>
        <v>32</v>
      </c>
      <c r="L138" s="71" t="n">
        <f aca="false">F138+I138</f>
        <v>83</v>
      </c>
    </row>
    <row r="139" customFormat="false" ht="13.2" hidden="false" customHeight="false" outlineLevel="0" collapsed="false">
      <c r="B139" s="325"/>
      <c r="C139" s="27" t="s">
        <v>50</v>
      </c>
      <c r="D139" s="28" t="n">
        <v>48</v>
      </c>
      <c r="E139" s="29" t="n">
        <v>31</v>
      </c>
      <c r="F139" s="30" t="n">
        <v>79</v>
      </c>
      <c r="G139" s="29" t="n">
        <v>3</v>
      </c>
      <c r="H139" s="29" t="n">
        <v>1</v>
      </c>
      <c r="I139" s="29" t="n">
        <v>4</v>
      </c>
      <c r="J139" s="28" t="n">
        <f aca="false">D139+G139</f>
        <v>51</v>
      </c>
      <c r="K139" s="29" t="n">
        <f aca="false">E139+H139</f>
        <v>32</v>
      </c>
      <c r="L139" s="29" t="n">
        <f aca="false">F139+I139</f>
        <v>83</v>
      </c>
    </row>
    <row r="140" customFormat="false" ht="13.2" hidden="false" customHeight="false" outlineLevel="0" collapsed="false">
      <c r="B140" s="3" t="s">
        <v>161</v>
      </c>
      <c r="C140" s="27"/>
      <c r="D140" s="31"/>
      <c r="E140" s="32"/>
      <c r="F140" s="33"/>
      <c r="G140" s="32"/>
      <c r="H140" s="32"/>
      <c r="I140" s="32"/>
      <c r="J140" s="31"/>
      <c r="K140" s="32"/>
      <c r="L140" s="32"/>
    </row>
    <row r="141" customFormat="false" ht="15.75" hidden="false" customHeight="true" outlineLevel="0" collapsed="false">
      <c r="C141" s="0" t="s">
        <v>161</v>
      </c>
      <c r="D141" s="69" t="n">
        <v>151</v>
      </c>
      <c r="E141" s="70" t="n">
        <v>449</v>
      </c>
      <c r="F141" s="166" t="n">
        <v>600</v>
      </c>
      <c r="G141" s="71" t="n">
        <v>10</v>
      </c>
      <c r="H141" s="71" t="n">
        <v>34</v>
      </c>
      <c r="I141" s="71" t="n">
        <v>44</v>
      </c>
      <c r="J141" s="69" t="n">
        <f aca="false">D141+G141</f>
        <v>161</v>
      </c>
      <c r="K141" s="71" t="n">
        <f aca="false">E141+H141</f>
        <v>483</v>
      </c>
      <c r="L141" s="71" t="n">
        <f aca="false">F141+I141</f>
        <v>644</v>
      </c>
    </row>
    <row r="142" customFormat="false" ht="10.5" hidden="false" customHeight="true" outlineLevel="0" collapsed="false">
      <c r="B142" s="325"/>
      <c r="C142" s="27" t="s">
        <v>50</v>
      </c>
      <c r="D142" s="28" t="n">
        <v>151</v>
      </c>
      <c r="E142" s="29" t="n">
        <v>449</v>
      </c>
      <c r="F142" s="30" t="n">
        <v>600</v>
      </c>
      <c r="G142" s="29" t="n">
        <v>10</v>
      </c>
      <c r="H142" s="29" t="n">
        <v>34</v>
      </c>
      <c r="I142" s="29" t="n">
        <v>44</v>
      </c>
      <c r="J142" s="28" t="n">
        <f aca="false">D142+G142</f>
        <v>161</v>
      </c>
      <c r="K142" s="29" t="n">
        <f aca="false">E142+H142</f>
        <v>483</v>
      </c>
      <c r="L142" s="29" t="n">
        <f aca="false">F142+I142</f>
        <v>644</v>
      </c>
    </row>
    <row r="143" customFormat="false" ht="13.2" hidden="false" customHeight="false" outlineLevel="0" collapsed="false">
      <c r="B143" s="325"/>
      <c r="C143" s="268" t="s">
        <v>331</v>
      </c>
      <c r="D143" s="31" t="n">
        <f aca="false">SUM(D142,D139,D136,D133,D129,D114,D108,D103,D100,D93)</f>
        <v>2974</v>
      </c>
      <c r="E143" s="32" t="n">
        <f aca="false">SUM(E142,E139,E136,E133,E129,E114,E108,E103,E100,E93)</f>
        <v>2094</v>
      </c>
      <c r="F143" s="33" t="n">
        <f aca="false">SUM(F142,F139,F136,F133,F129,F114,F108,F103,F100,F93)</f>
        <v>5068</v>
      </c>
      <c r="G143" s="32" t="n">
        <f aca="false">SUM(G142,G139,G136,G133,G129,G114,G108,G103,G100,G93)</f>
        <v>284</v>
      </c>
      <c r="H143" s="32" t="n">
        <f aca="false">SUM(H142,H139,H136,H133,H129,H114,H108,H103,H100,H93)</f>
        <v>286</v>
      </c>
      <c r="I143" s="32" t="n">
        <f aca="false">SUM(I142,I139,I136,I133,I129,I114,I108,I103,I100,I93)</f>
        <v>570</v>
      </c>
      <c r="J143" s="31" t="n">
        <f aca="false">SUM(J142,J139,J136,J133,J129,J114,J108,J103,J100,J93)</f>
        <v>3258</v>
      </c>
      <c r="K143" s="32" t="n">
        <f aca="false">SUM(K142,K139,K136,K133,K129,K114,K108,K103,K100,K93)</f>
        <v>2380</v>
      </c>
      <c r="L143" s="32" t="n">
        <f aca="false">SUM(L142,L139,L136,L133,L129,L114,L108,L103,L100,L93)</f>
        <v>5638</v>
      </c>
    </row>
    <row r="144" customFormat="false" ht="13.2" hidden="false" customHeight="false" outlineLevel="0" collapsed="false">
      <c r="B144" s="325"/>
      <c r="C144" s="268"/>
      <c r="D144" s="31"/>
      <c r="E144" s="32"/>
      <c r="F144" s="33"/>
      <c r="G144" s="32"/>
      <c r="H144" s="32"/>
      <c r="I144" s="32"/>
      <c r="J144" s="31"/>
      <c r="K144" s="32"/>
      <c r="L144" s="32"/>
    </row>
    <row r="145" customFormat="false" ht="13.2" hidden="false" customHeight="false" outlineLevel="0" collapsed="false">
      <c r="A145" s="3" t="s">
        <v>353</v>
      </c>
      <c r="C145" s="27"/>
      <c r="D145" s="69"/>
      <c r="E145" s="70"/>
      <c r="F145" s="166"/>
      <c r="G145" s="71"/>
      <c r="H145" s="71"/>
      <c r="I145" s="71"/>
      <c r="J145" s="69"/>
      <c r="K145" s="71"/>
      <c r="L145" s="71"/>
    </row>
    <row r="146" customFormat="false" ht="13.2" hidden="false" customHeight="false" outlineLevel="0" collapsed="false">
      <c r="B146" s="3" t="s">
        <v>164</v>
      </c>
      <c r="C146" s="27"/>
      <c r="D146" s="31"/>
      <c r="E146" s="32"/>
      <c r="F146" s="33"/>
      <c r="G146" s="32"/>
      <c r="H146" s="32"/>
      <c r="I146" s="32"/>
      <c r="J146" s="31"/>
      <c r="K146" s="32"/>
      <c r="L146" s="32"/>
    </row>
    <row r="147" customFormat="false" ht="13.2" hidden="false" customHeight="false" outlineLevel="0" collapsed="false">
      <c r="C147" s="0" t="s">
        <v>354</v>
      </c>
      <c r="D147" s="69" t="n">
        <v>22</v>
      </c>
      <c r="E147" s="70" t="n">
        <v>30</v>
      </c>
      <c r="F147" s="166" t="n">
        <v>52</v>
      </c>
      <c r="G147" s="71" t="n">
        <v>4</v>
      </c>
      <c r="H147" s="71" t="n">
        <v>3</v>
      </c>
      <c r="I147" s="71" t="n">
        <v>7</v>
      </c>
      <c r="J147" s="69" t="n">
        <f aca="false">D147+G147</f>
        <v>26</v>
      </c>
      <c r="K147" s="71" t="n">
        <f aca="false">E147+H147</f>
        <v>33</v>
      </c>
      <c r="L147" s="71" t="n">
        <f aca="false">F147+I147</f>
        <v>59</v>
      </c>
    </row>
    <row r="148" customFormat="false" ht="13.2" hidden="false" customHeight="false" outlineLevel="0" collapsed="false">
      <c r="B148" s="325"/>
      <c r="C148" s="2" t="s">
        <v>355</v>
      </c>
      <c r="D148" s="69" t="n">
        <v>23</v>
      </c>
      <c r="E148" s="70" t="n">
        <v>97</v>
      </c>
      <c r="F148" s="166" t="n">
        <v>120</v>
      </c>
      <c r="G148" s="71" t="n">
        <v>3</v>
      </c>
      <c r="H148" s="71" t="n">
        <v>5</v>
      </c>
      <c r="I148" s="71" t="n">
        <v>8</v>
      </c>
      <c r="J148" s="69" t="n">
        <f aca="false">D148+G148</f>
        <v>26</v>
      </c>
      <c r="K148" s="71" t="n">
        <f aca="false">E148+H148</f>
        <v>102</v>
      </c>
      <c r="L148" s="71" t="n">
        <f aca="false">F148+I148</f>
        <v>128</v>
      </c>
    </row>
    <row r="149" customFormat="false" ht="13.2" hidden="false" customHeight="false" outlineLevel="0" collapsed="false">
      <c r="C149" s="0" t="s">
        <v>356</v>
      </c>
      <c r="D149" s="69" t="n">
        <v>7</v>
      </c>
      <c r="E149" s="70" t="n">
        <v>13</v>
      </c>
      <c r="F149" s="166" t="n">
        <v>20</v>
      </c>
      <c r="G149" s="71" t="n">
        <v>1</v>
      </c>
      <c r="H149" s="71" t="n">
        <v>1</v>
      </c>
      <c r="I149" s="71" t="n">
        <v>2</v>
      </c>
      <c r="J149" s="69" t="n">
        <f aca="false">D149+G149</f>
        <v>8</v>
      </c>
      <c r="K149" s="71" t="n">
        <f aca="false">E149+H149</f>
        <v>14</v>
      </c>
      <c r="L149" s="71" t="n">
        <f aca="false">F149+I149</f>
        <v>22</v>
      </c>
    </row>
    <row r="150" customFormat="false" ht="13.2" hidden="false" customHeight="false" outlineLevel="0" collapsed="false">
      <c r="B150" s="325"/>
      <c r="C150" s="0" t="s">
        <v>357</v>
      </c>
      <c r="D150" s="69" t="n">
        <v>10</v>
      </c>
      <c r="E150" s="70" t="n">
        <v>10</v>
      </c>
      <c r="F150" s="166" t="n">
        <v>20</v>
      </c>
      <c r="G150" s="71" t="n">
        <v>0</v>
      </c>
      <c r="H150" s="71" t="n">
        <v>0</v>
      </c>
      <c r="I150" s="71" t="n">
        <v>0</v>
      </c>
      <c r="J150" s="69" t="n">
        <f aca="false">D150+G150</f>
        <v>10</v>
      </c>
      <c r="K150" s="71" t="n">
        <f aca="false">E150+H150</f>
        <v>10</v>
      </c>
      <c r="L150" s="71" t="n">
        <f aca="false">F150+I150</f>
        <v>20</v>
      </c>
    </row>
    <row r="151" customFormat="false" ht="13.2" hidden="false" customHeight="false" outlineLevel="0" collapsed="false">
      <c r="B151" s="325"/>
      <c r="C151" s="27" t="s">
        <v>50</v>
      </c>
      <c r="D151" s="28" t="n">
        <v>62</v>
      </c>
      <c r="E151" s="29" t="n">
        <v>150</v>
      </c>
      <c r="F151" s="30" t="n">
        <v>212</v>
      </c>
      <c r="G151" s="29" t="n">
        <v>8</v>
      </c>
      <c r="H151" s="29" t="n">
        <v>9</v>
      </c>
      <c r="I151" s="29" t="n">
        <v>17</v>
      </c>
      <c r="J151" s="28" t="n">
        <f aca="false">D151+G151</f>
        <v>70</v>
      </c>
      <c r="K151" s="29" t="n">
        <f aca="false">E151+H151</f>
        <v>159</v>
      </c>
      <c r="L151" s="29" t="n">
        <f aca="false">F151+I151</f>
        <v>229</v>
      </c>
    </row>
    <row r="152" customFormat="false" ht="13.2" hidden="false" customHeight="false" outlineLevel="0" collapsed="false">
      <c r="B152" s="3" t="s">
        <v>170</v>
      </c>
      <c r="C152" s="27"/>
      <c r="D152" s="31"/>
      <c r="E152" s="32"/>
      <c r="F152" s="33"/>
      <c r="G152" s="32"/>
      <c r="H152" s="32"/>
      <c r="I152" s="32"/>
      <c r="J152" s="31"/>
      <c r="K152" s="32"/>
      <c r="L152" s="32"/>
    </row>
    <row r="153" customFormat="false" ht="13.2" hidden="false" customHeight="false" outlineLevel="0" collapsed="false">
      <c r="B153" s="325"/>
      <c r="C153" s="0" t="s">
        <v>358</v>
      </c>
      <c r="D153" s="69" t="n">
        <v>164</v>
      </c>
      <c r="E153" s="70" t="n">
        <v>121</v>
      </c>
      <c r="F153" s="166" t="n">
        <v>285</v>
      </c>
      <c r="G153" s="71" t="n">
        <v>7</v>
      </c>
      <c r="H153" s="71" t="n">
        <v>5</v>
      </c>
      <c r="I153" s="71" t="n">
        <v>12</v>
      </c>
      <c r="J153" s="69" t="n">
        <f aca="false">D153+G153</f>
        <v>171</v>
      </c>
      <c r="K153" s="71" t="n">
        <f aca="false">E153+H153</f>
        <v>126</v>
      </c>
      <c r="L153" s="71" t="n">
        <f aca="false">F153+I153</f>
        <v>297</v>
      </c>
    </row>
    <row r="154" customFormat="false" ht="13.2" hidden="false" customHeight="false" outlineLevel="0" collapsed="false">
      <c r="C154" s="0" t="s">
        <v>309</v>
      </c>
      <c r="D154" s="69" t="n">
        <v>276</v>
      </c>
      <c r="E154" s="70" t="n">
        <v>432</v>
      </c>
      <c r="F154" s="166" t="n">
        <v>708</v>
      </c>
      <c r="G154" s="71" t="n">
        <v>9</v>
      </c>
      <c r="H154" s="71" t="n">
        <v>22</v>
      </c>
      <c r="I154" s="71" t="n">
        <v>31</v>
      </c>
      <c r="J154" s="69" t="n">
        <f aca="false">D154+G154</f>
        <v>285</v>
      </c>
      <c r="K154" s="71" t="n">
        <f aca="false">E154+H154</f>
        <v>454</v>
      </c>
      <c r="L154" s="71" t="n">
        <f aca="false">F154+I154</f>
        <v>739</v>
      </c>
    </row>
    <row r="155" customFormat="false" ht="13.2" hidden="false" customHeight="false" outlineLevel="0" collapsed="false">
      <c r="B155" s="325"/>
      <c r="C155" s="27" t="s">
        <v>50</v>
      </c>
      <c r="D155" s="28" t="n">
        <v>440</v>
      </c>
      <c r="E155" s="29" t="n">
        <v>553</v>
      </c>
      <c r="F155" s="30" t="n">
        <v>993</v>
      </c>
      <c r="G155" s="29" t="n">
        <v>16</v>
      </c>
      <c r="H155" s="29" t="n">
        <v>27</v>
      </c>
      <c r="I155" s="29" t="n">
        <v>43</v>
      </c>
      <c r="J155" s="28" t="n">
        <f aca="false">D155+G155</f>
        <v>456</v>
      </c>
      <c r="K155" s="29" t="n">
        <f aca="false">E155+H155</f>
        <v>580</v>
      </c>
      <c r="L155" s="29" t="n">
        <f aca="false">F155+I155</f>
        <v>1036</v>
      </c>
    </row>
    <row r="156" customFormat="false" ht="13.2" hidden="false" customHeight="false" outlineLevel="0" collapsed="false">
      <c r="B156" s="3" t="s">
        <v>172</v>
      </c>
      <c r="C156" s="27"/>
      <c r="D156" s="31"/>
      <c r="E156" s="32"/>
      <c r="F156" s="33"/>
      <c r="G156" s="32"/>
      <c r="H156" s="32"/>
      <c r="I156" s="32"/>
      <c r="J156" s="31"/>
      <c r="K156" s="32"/>
      <c r="L156" s="32"/>
    </row>
    <row r="157" customFormat="false" ht="13.2" hidden="false" customHeight="false" outlineLevel="0" collapsed="false">
      <c r="C157" s="0" t="s">
        <v>172</v>
      </c>
      <c r="D157" s="69" t="n">
        <v>238</v>
      </c>
      <c r="E157" s="70" t="n">
        <v>502</v>
      </c>
      <c r="F157" s="166" t="n">
        <v>740</v>
      </c>
      <c r="G157" s="71" t="n">
        <v>69</v>
      </c>
      <c r="H157" s="71" t="n">
        <v>119</v>
      </c>
      <c r="I157" s="71" t="n">
        <v>188</v>
      </c>
      <c r="J157" s="69" t="n">
        <f aca="false">D157+G157</f>
        <v>307</v>
      </c>
      <c r="K157" s="71" t="n">
        <f aca="false">E157+H157</f>
        <v>621</v>
      </c>
      <c r="L157" s="71" t="n">
        <f aca="false">F157+I157</f>
        <v>928</v>
      </c>
    </row>
    <row r="158" customFormat="false" ht="13.2" hidden="false" customHeight="false" outlineLevel="0" collapsed="false">
      <c r="B158" s="325"/>
      <c r="C158" s="27" t="s">
        <v>50</v>
      </c>
      <c r="D158" s="28" t="n">
        <v>238</v>
      </c>
      <c r="E158" s="29" t="n">
        <v>502</v>
      </c>
      <c r="F158" s="30" t="n">
        <v>740</v>
      </c>
      <c r="G158" s="29" t="n">
        <v>69</v>
      </c>
      <c r="H158" s="29" t="n">
        <v>119</v>
      </c>
      <c r="I158" s="29" t="n">
        <v>188</v>
      </c>
      <c r="J158" s="28" t="n">
        <f aca="false">D158+G158</f>
        <v>307</v>
      </c>
      <c r="K158" s="29" t="n">
        <f aca="false">E158+H158</f>
        <v>621</v>
      </c>
      <c r="L158" s="29" t="n">
        <f aca="false">F158+I158</f>
        <v>928</v>
      </c>
    </row>
    <row r="159" customFormat="false" ht="13.2" hidden="false" customHeight="false" outlineLevel="0" collapsed="false">
      <c r="B159" s="3" t="s">
        <v>173</v>
      </c>
      <c r="C159" s="27"/>
      <c r="D159" s="31"/>
      <c r="E159" s="32"/>
      <c r="F159" s="33"/>
      <c r="G159" s="32"/>
      <c r="H159" s="32"/>
      <c r="I159" s="32"/>
      <c r="J159" s="31"/>
      <c r="K159" s="32"/>
      <c r="L159" s="32"/>
    </row>
    <row r="160" customFormat="false" ht="25.5" hidden="false" customHeight="true" outlineLevel="0" collapsed="false">
      <c r="C160" s="0" t="s">
        <v>173</v>
      </c>
      <c r="D160" s="69" t="n">
        <v>61</v>
      </c>
      <c r="E160" s="70" t="n">
        <v>190</v>
      </c>
      <c r="F160" s="166" t="n">
        <v>251</v>
      </c>
      <c r="G160" s="71" t="n">
        <v>25</v>
      </c>
      <c r="H160" s="71" t="n">
        <v>137</v>
      </c>
      <c r="I160" s="71" t="n">
        <v>162</v>
      </c>
      <c r="J160" s="69" t="n">
        <f aca="false">D160+G160</f>
        <v>86</v>
      </c>
      <c r="K160" s="71" t="n">
        <f aca="false">E160+H160</f>
        <v>327</v>
      </c>
      <c r="L160" s="71" t="n">
        <f aca="false">F160+I160</f>
        <v>413</v>
      </c>
    </row>
    <row r="161" customFormat="false" ht="13.2" hidden="false" customHeight="false" outlineLevel="0" collapsed="false">
      <c r="B161" s="325"/>
      <c r="C161" s="27" t="s">
        <v>50</v>
      </c>
      <c r="D161" s="28" t="n">
        <v>61</v>
      </c>
      <c r="E161" s="29" t="n">
        <v>190</v>
      </c>
      <c r="F161" s="30" t="n">
        <v>251</v>
      </c>
      <c r="G161" s="29" t="n">
        <v>25</v>
      </c>
      <c r="H161" s="29" t="n">
        <v>137</v>
      </c>
      <c r="I161" s="29" t="n">
        <v>162</v>
      </c>
      <c r="J161" s="28" t="n">
        <f aca="false">D161+G161</f>
        <v>86</v>
      </c>
      <c r="K161" s="29" t="n">
        <f aca="false">E161+H161</f>
        <v>327</v>
      </c>
      <c r="L161" s="29" t="n">
        <f aca="false">F161+I161</f>
        <v>413</v>
      </c>
    </row>
    <row r="162" customFormat="false" ht="13.2" hidden="false" customHeight="true" outlineLevel="0" collapsed="false">
      <c r="B162" s="290" t="s">
        <v>174</v>
      </c>
      <c r="C162" s="290"/>
      <c r="D162" s="31"/>
      <c r="E162" s="32"/>
      <c r="F162" s="33"/>
      <c r="G162" s="32"/>
      <c r="H162" s="32"/>
      <c r="I162" s="32"/>
      <c r="J162" s="31"/>
      <c r="K162" s="32"/>
      <c r="L162" s="32"/>
    </row>
    <row r="163" customFormat="false" ht="13.2" hidden="false" customHeight="false" outlineLevel="0" collapsed="false">
      <c r="B163" s="325"/>
      <c r="C163" s="0" t="s">
        <v>687</v>
      </c>
      <c r="D163" s="69" t="n">
        <v>305</v>
      </c>
      <c r="E163" s="70" t="n">
        <v>195</v>
      </c>
      <c r="F163" s="166" t="n">
        <v>500</v>
      </c>
      <c r="G163" s="71" t="n">
        <v>10</v>
      </c>
      <c r="H163" s="71" t="n">
        <v>6</v>
      </c>
      <c r="I163" s="71" t="n">
        <v>16</v>
      </c>
      <c r="J163" s="69" t="n">
        <f aca="false">D163+G163</f>
        <v>315</v>
      </c>
      <c r="K163" s="71" t="n">
        <f aca="false">E163+H163</f>
        <v>201</v>
      </c>
      <c r="L163" s="71" t="n">
        <f aca="false">F163+I163</f>
        <v>516</v>
      </c>
    </row>
    <row r="164" customFormat="false" ht="13.2" hidden="false" customHeight="false" outlineLevel="0" collapsed="false">
      <c r="C164" s="2" t="s">
        <v>359</v>
      </c>
      <c r="D164" s="69" t="n">
        <v>48</v>
      </c>
      <c r="E164" s="70" t="n">
        <v>34</v>
      </c>
      <c r="F164" s="166" t="n">
        <v>82</v>
      </c>
      <c r="G164" s="71" t="n">
        <v>6</v>
      </c>
      <c r="H164" s="71" t="n">
        <v>0</v>
      </c>
      <c r="I164" s="71" t="n">
        <v>6</v>
      </c>
      <c r="J164" s="69" t="n">
        <f aca="false">D164+G164</f>
        <v>54</v>
      </c>
      <c r="K164" s="71" t="n">
        <f aca="false">E164+H164</f>
        <v>34</v>
      </c>
      <c r="L164" s="71" t="n">
        <f aca="false">F164+I164</f>
        <v>88</v>
      </c>
    </row>
    <row r="165" customFormat="false" ht="13.2" hidden="false" customHeight="false" outlineLevel="0" collapsed="false">
      <c r="C165" s="0" t="s">
        <v>361</v>
      </c>
      <c r="D165" s="69" t="n">
        <v>133</v>
      </c>
      <c r="E165" s="70" t="n">
        <v>103</v>
      </c>
      <c r="F165" s="166" t="n">
        <v>236</v>
      </c>
      <c r="G165" s="71" t="n">
        <v>10</v>
      </c>
      <c r="H165" s="71" t="n">
        <v>10</v>
      </c>
      <c r="I165" s="71" t="n">
        <v>20</v>
      </c>
      <c r="J165" s="69" t="n">
        <f aca="false">D165+G165</f>
        <v>143</v>
      </c>
      <c r="K165" s="71" t="n">
        <f aca="false">E165+H165</f>
        <v>113</v>
      </c>
      <c r="L165" s="71" t="n">
        <f aca="false">F165+I165</f>
        <v>256</v>
      </c>
    </row>
    <row r="166" customFormat="false" ht="13.2" hidden="false" customHeight="false" outlineLevel="0" collapsed="false">
      <c r="B166" s="325"/>
      <c r="C166" s="2" t="s">
        <v>362</v>
      </c>
      <c r="D166" s="69" t="n">
        <v>16</v>
      </c>
      <c r="E166" s="70" t="n">
        <v>6</v>
      </c>
      <c r="F166" s="166" t="n">
        <v>22</v>
      </c>
      <c r="G166" s="71" t="n">
        <v>1</v>
      </c>
      <c r="H166" s="71" t="n">
        <v>1</v>
      </c>
      <c r="I166" s="71" t="n">
        <v>2</v>
      </c>
      <c r="J166" s="69" t="n">
        <f aca="false">D166+G166</f>
        <v>17</v>
      </c>
      <c r="K166" s="71" t="n">
        <f aca="false">E166+H166</f>
        <v>7</v>
      </c>
      <c r="L166" s="71" t="n">
        <f aca="false">F166+I166</f>
        <v>24</v>
      </c>
    </row>
    <row r="167" customFormat="false" ht="13.2" hidden="false" customHeight="false" outlineLevel="0" collapsed="false">
      <c r="B167" s="325"/>
      <c r="C167" s="0" t="s">
        <v>363</v>
      </c>
      <c r="D167" s="69" t="n">
        <v>324</v>
      </c>
      <c r="E167" s="70" t="n">
        <v>154</v>
      </c>
      <c r="F167" s="166" t="n">
        <v>478</v>
      </c>
      <c r="G167" s="71" t="n">
        <v>11</v>
      </c>
      <c r="H167" s="71" t="n">
        <v>3</v>
      </c>
      <c r="I167" s="71" t="n">
        <v>14</v>
      </c>
      <c r="J167" s="69" t="n">
        <f aca="false">D167+G167</f>
        <v>335</v>
      </c>
      <c r="K167" s="71" t="n">
        <f aca="false">E167+H167</f>
        <v>157</v>
      </c>
      <c r="L167" s="71" t="n">
        <f aca="false">F167+I167</f>
        <v>492</v>
      </c>
    </row>
    <row r="168" customFormat="false" ht="13.2" hidden="false" customHeight="false" outlineLevel="0" collapsed="false">
      <c r="B168" s="325"/>
      <c r="C168" s="2" t="s">
        <v>364</v>
      </c>
      <c r="D168" s="69" t="n">
        <v>57</v>
      </c>
      <c r="E168" s="70" t="n">
        <v>14</v>
      </c>
      <c r="F168" s="166" t="n">
        <v>71</v>
      </c>
      <c r="G168" s="71" t="n">
        <v>1</v>
      </c>
      <c r="H168" s="71" t="n">
        <v>1</v>
      </c>
      <c r="I168" s="71" t="n">
        <v>2</v>
      </c>
      <c r="J168" s="69" t="n">
        <f aca="false">D168+G168</f>
        <v>58</v>
      </c>
      <c r="K168" s="71" t="n">
        <f aca="false">E168+H168</f>
        <v>15</v>
      </c>
      <c r="L168" s="71" t="n">
        <f aca="false">F168+I168</f>
        <v>73</v>
      </c>
    </row>
    <row r="169" customFormat="false" ht="13.2" hidden="false" customHeight="false" outlineLevel="0" collapsed="false">
      <c r="B169" s="325"/>
      <c r="C169" s="0" t="s">
        <v>365</v>
      </c>
      <c r="D169" s="69" t="n">
        <v>317</v>
      </c>
      <c r="E169" s="70" t="n">
        <v>248</v>
      </c>
      <c r="F169" s="166" t="n">
        <v>565</v>
      </c>
      <c r="G169" s="71" t="n">
        <v>22</v>
      </c>
      <c r="H169" s="71" t="n">
        <v>8</v>
      </c>
      <c r="I169" s="71" t="n">
        <v>30</v>
      </c>
      <c r="J169" s="69" t="n">
        <f aca="false">D169+G169</f>
        <v>339</v>
      </c>
      <c r="K169" s="71" t="n">
        <f aca="false">E169+H169</f>
        <v>256</v>
      </c>
      <c r="L169" s="71" t="n">
        <f aca="false">F169+I169</f>
        <v>595</v>
      </c>
    </row>
    <row r="170" customFormat="false" ht="13.2" hidden="false" customHeight="false" outlineLevel="0" collapsed="false">
      <c r="B170" s="325"/>
      <c r="C170" s="27" t="s">
        <v>50</v>
      </c>
      <c r="D170" s="28" t="n">
        <v>1200</v>
      </c>
      <c r="E170" s="29" t="n">
        <v>754</v>
      </c>
      <c r="F170" s="30" t="n">
        <v>1954</v>
      </c>
      <c r="G170" s="29" t="n">
        <v>61</v>
      </c>
      <c r="H170" s="29" t="n">
        <v>29</v>
      </c>
      <c r="I170" s="29" t="n">
        <v>90</v>
      </c>
      <c r="J170" s="28" t="n">
        <f aca="false">D170+G170</f>
        <v>1261</v>
      </c>
      <c r="K170" s="29" t="n">
        <f aca="false">E170+H170</f>
        <v>783</v>
      </c>
      <c r="L170" s="29" t="n">
        <f aca="false">F170+I170</f>
        <v>2044</v>
      </c>
    </row>
    <row r="171" customFormat="false" ht="13.2" hidden="false" customHeight="true" outlineLevel="0" collapsed="false">
      <c r="B171" s="290" t="s">
        <v>176</v>
      </c>
      <c r="C171" s="290"/>
      <c r="D171" s="31"/>
      <c r="E171" s="32"/>
      <c r="F171" s="33"/>
      <c r="G171" s="32"/>
      <c r="H171" s="32"/>
      <c r="I171" s="32"/>
      <c r="J171" s="31"/>
      <c r="K171" s="32"/>
      <c r="L171" s="32"/>
    </row>
    <row r="172" customFormat="false" ht="13.2" hidden="false" customHeight="false" outlineLevel="0" collapsed="false">
      <c r="C172" s="0" t="s">
        <v>366</v>
      </c>
      <c r="D172" s="69" t="n">
        <v>29</v>
      </c>
      <c r="E172" s="70" t="n">
        <v>47</v>
      </c>
      <c r="F172" s="166" t="n">
        <v>76</v>
      </c>
      <c r="G172" s="71" t="n">
        <v>0</v>
      </c>
      <c r="H172" s="71" t="n">
        <v>3</v>
      </c>
      <c r="I172" s="71" t="n">
        <v>3</v>
      </c>
      <c r="J172" s="69" t="n">
        <f aca="false">D172+G172</f>
        <v>29</v>
      </c>
      <c r="K172" s="71" t="n">
        <f aca="false">E172+H172</f>
        <v>50</v>
      </c>
      <c r="L172" s="71" t="n">
        <f aca="false">F172+I172</f>
        <v>79</v>
      </c>
    </row>
    <row r="173" customFormat="false" ht="13.2" hidden="false" customHeight="false" outlineLevel="0" collapsed="false">
      <c r="B173" s="325"/>
      <c r="C173" s="27" t="s">
        <v>50</v>
      </c>
      <c r="D173" s="28" t="n">
        <v>29</v>
      </c>
      <c r="E173" s="29" t="n">
        <v>47</v>
      </c>
      <c r="F173" s="30" t="n">
        <v>76</v>
      </c>
      <c r="G173" s="29" t="n">
        <v>0</v>
      </c>
      <c r="H173" s="29" t="n">
        <v>3</v>
      </c>
      <c r="I173" s="29" t="n">
        <v>3</v>
      </c>
      <c r="J173" s="28" t="n">
        <f aca="false">D173+G173</f>
        <v>29</v>
      </c>
      <c r="K173" s="29" t="n">
        <f aca="false">E173+H173</f>
        <v>50</v>
      </c>
      <c r="L173" s="29" t="n">
        <f aca="false">F173+I173</f>
        <v>79</v>
      </c>
    </row>
    <row r="174" customFormat="false" ht="13.2" hidden="false" customHeight="false" outlineLevel="0" collapsed="false">
      <c r="B174" s="3" t="s">
        <v>181</v>
      </c>
      <c r="C174" s="27"/>
      <c r="D174" s="31"/>
      <c r="E174" s="32"/>
      <c r="F174" s="33"/>
      <c r="G174" s="32"/>
      <c r="H174" s="32"/>
      <c r="I174" s="32"/>
      <c r="J174" s="31"/>
      <c r="K174" s="32"/>
      <c r="L174" s="32"/>
    </row>
    <row r="175" customFormat="false" ht="13.2" hidden="false" customHeight="false" outlineLevel="0" collapsed="false">
      <c r="C175" s="0" t="s">
        <v>181</v>
      </c>
      <c r="D175" s="69" t="n">
        <v>116</v>
      </c>
      <c r="E175" s="70" t="n">
        <v>407</v>
      </c>
      <c r="F175" s="166" t="n">
        <v>523</v>
      </c>
      <c r="G175" s="71" t="n">
        <v>9</v>
      </c>
      <c r="H175" s="71" t="n">
        <v>15</v>
      </c>
      <c r="I175" s="71" t="n">
        <v>24</v>
      </c>
      <c r="J175" s="69" t="n">
        <f aca="false">D175+G175</f>
        <v>125</v>
      </c>
      <c r="K175" s="71" t="n">
        <f aca="false">E175+H175</f>
        <v>422</v>
      </c>
      <c r="L175" s="71" t="n">
        <f aca="false">F175+I175</f>
        <v>547</v>
      </c>
    </row>
    <row r="176" customFormat="false" ht="13.2" hidden="false" customHeight="false" outlineLevel="0" collapsed="false">
      <c r="B176" s="325"/>
      <c r="C176" s="27" t="s">
        <v>50</v>
      </c>
      <c r="D176" s="28" t="n">
        <v>116</v>
      </c>
      <c r="E176" s="29" t="n">
        <v>407</v>
      </c>
      <c r="F176" s="30" t="n">
        <v>523</v>
      </c>
      <c r="G176" s="29" t="n">
        <v>9</v>
      </c>
      <c r="H176" s="29" t="n">
        <v>15</v>
      </c>
      <c r="I176" s="29" t="n">
        <v>24</v>
      </c>
      <c r="J176" s="28" t="n">
        <f aca="false">D176+G176</f>
        <v>125</v>
      </c>
      <c r="K176" s="29" t="n">
        <f aca="false">E176+H176</f>
        <v>422</v>
      </c>
      <c r="L176" s="29" t="n">
        <f aca="false">F176+I176</f>
        <v>547</v>
      </c>
    </row>
    <row r="177" customFormat="false" ht="13.2" hidden="false" customHeight="false" outlineLevel="0" collapsed="false">
      <c r="B177" s="3" t="s">
        <v>183</v>
      </c>
      <c r="C177" s="27"/>
      <c r="D177" s="31"/>
      <c r="E177" s="32"/>
      <c r="F177" s="33"/>
      <c r="G177" s="32"/>
      <c r="H177" s="32"/>
      <c r="I177" s="32"/>
      <c r="J177" s="31"/>
      <c r="K177" s="32"/>
      <c r="L177" s="32"/>
    </row>
    <row r="178" customFormat="false" ht="13.2" hidden="false" customHeight="false" outlineLevel="0" collapsed="false">
      <c r="C178" s="0" t="s">
        <v>183</v>
      </c>
      <c r="D178" s="69" t="n">
        <v>273</v>
      </c>
      <c r="E178" s="70" t="n">
        <v>329</v>
      </c>
      <c r="F178" s="166" t="n">
        <v>602</v>
      </c>
      <c r="G178" s="71" t="n">
        <v>22</v>
      </c>
      <c r="H178" s="71" t="n">
        <v>20</v>
      </c>
      <c r="I178" s="71" t="n">
        <v>42</v>
      </c>
      <c r="J178" s="69" t="n">
        <f aca="false">D178+G178</f>
        <v>295</v>
      </c>
      <c r="K178" s="71" t="n">
        <f aca="false">E178+H178</f>
        <v>349</v>
      </c>
      <c r="L178" s="71" t="n">
        <f aca="false">F178+I178</f>
        <v>644</v>
      </c>
    </row>
    <row r="179" customFormat="false" ht="13.2" hidden="false" customHeight="false" outlineLevel="0" collapsed="false">
      <c r="B179" s="325"/>
      <c r="C179" s="27" t="s">
        <v>50</v>
      </c>
      <c r="D179" s="28" t="n">
        <v>273</v>
      </c>
      <c r="E179" s="29" t="n">
        <v>329</v>
      </c>
      <c r="F179" s="30" t="n">
        <v>602</v>
      </c>
      <c r="G179" s="29" t="n">
        <v>22</v>
      </c>
      <c r="H179" s="29" t="n">
        <v>20</v>
      </c>
      <c r="I179" s="29" t="n">
        <v>42</v>
      </c>
      <c r="J179" s="28" t="n">
        <f aca="false">D179+G179</f>
        <v>295</v>
      </c>
      <c r="K179" s="29" t="n">
        <f aca="false">E179+H179</f>
        <v>349</v>
      </c>
      <c r="L179" s="29" t="n">
        <f aca="false">F179+I179</f>
        <v>644</v>
      </c>
    </row>
    <row r="180" customFormat="false" ht="13.2" hidden="false" customHeight="false" outlineLevel="0" collapsed="false">
      <c r="B180" s="3" t="s">
        <v>188</v>
      </c>
      <c r="C180" s="27"/>
      <c r="D180" s="31"/>
      <c r="E180" s="32"/>
      <c r="F180" s="33"/>
      <c r="G180" s="32"/>
      <c r="H180" s="32"/>
      <c r="I180" s="32"/>
      <c r="J180" s="31"/>
      <c r="K180" s="32"/>
      <c r="L180" s="32"/>
    </row>
    <row r="181" customFormat="false" ht="13.2" hidden="false" customHeight="false" outlineLevel="0" collapsed="false">
      <c r="C181" s="0" t="s">
        <v>188</v>
      </c>
      <c r="D181" s="69" t="n">
        <v>369</v>
      </c>
      <c r="E181" s="70" t="n">
        <v>169</v>
      </c>
      <c r="F181" s="166" t="n">
        <v>538</v>
      </c>
      <c r="G181" s="71" t="n">
        <v>5</v>
      </c>
      <c r="H181" s="71" t="n">
        <v>3</v>
      </c>
      <c r="I181" s="71" t="n">
        <v>8</v>
      </c>
      <c r="J181" s="69" t="n">
        <f aca="false">D181+G181</f>
        <v>374</v>
      </c>
      <c r="K181" s="71" t="n">
        <f aca="false">E181+H181</f>
        <v>172</v>
      </c>
      <c r="L181" s="71" t="n">
        <f aca="false">F181+I181</f>
        <v>546</v>
      </c>
    </row>
    <row r="182" customFormat="false" ht="13.2" hidden="false" customHeight="false" outlineLevel="0" collapsed="false">
      <c r="B182" s="325"/>
      <c r="C182" s="27" t="s">
        <v>50</v>
      </c>
      <c r="D182" s="28" t="n">
        <v>369</v>
      </c>
      <c r="E182" s="29" t="n">
        <v>169</v>
      </c>
      <c r="F182" s="30" t="n">
        <v>538</v>
      </c>
      <c r="G182" s="29" t="n">
        <v>5</v>
      </c>
      <c r="H182" s="29" t="n">
        <v>3</v>
      </c>
      <c r="I182" s="29" t="n">
        <v>8</v>
      </c>
      <c r="J182" s="28" t="n">
        <f aca="false">D182+G182</f>
        <v>374</v>
      </c>
      <c r="K182" s="29" t="n">
        <f aca="false">E182+H182</f>
        <v>172</v>
      </c>
      <c r="L182" s="29" t="n">
        <f aca="false">F182+I182</f>
        <v>546</v>
      </c>
    </row>
    <row r="183" customFormat="false" ht="13.2" hidden="false" customHeight="false" outlineLevel="0" collapsed="false">
      <c r="B183" s="3" t="s">
        <v>190</v>
      </c>
      <c r="C183" s="27"/>
      <c r="D183" s="31"/>
      <c r="E183" s="32"/>
      <c r="F183" s="33"/>
      <c r="G183" s="32"/>
      <c r="H183" s="32"/>
      <c r="I183" s="32"/>
      <c r="J183" s="31"/>
      <c r="K183" s="32"/>
      <c r="L183" s="32"/>
    </row>
    <row r="184" customFormat="false" ht="13.2" hidden="false" customHeight="false" outlineLevel="0" collapsed="false">
      <c r="B184" s="325"/>
      <c r="C184" s="2" t="s">
        <v>367</v>
      </c>
      <c r="D184" s="69" t="n">
        <v>3</v>
      </c>
      <c r="E184" s="70" t="n">
        <v>12</v>
      </c>
      <c r="F184" s="166" t="n">
        <v>15</v>
      </c>
      <c r="G184" s="71" t="n">
        <v>0</v>
      </c>
      <c r="H184" s="71" t="n">
        <v>0</v>
      </c>
      <c r="I184" s="71" t="n">
        <v>0</v>
      </c>
      <c r="J184" s="69" t="n">
        <f aca="false">D184+G184</f>
        <v>3</v>
      </c>
      <c r="K184" s="71" t="n">
        <f aca="false">E184+H184</f>
        <v>12</v>
      </c>
      <c r="L184" s="71" t="n">
        <f aca="false">F184+I184</f>
        <v>15</v>
      </c>
    </row>
    <row r="185" customFormat="false" ht="13.2" hidden="false" customHeight="false" outlineLevel="0" collapsed="false">
      <c r="C185" s="0" t="s">
        <v>368</v>
      </c>
      <c r="D185" s="69" t="n">
        <v>24</v>
      </c>
      <c r="E185" s="70" t="n">
        <v>39</v>
      </c>
      <c r="F185" s="166" t="n">
        <v>63</v>
      </c>
      <c r="G185" s="71" t="n">
        <v>4</v>
      </c>
      <c r="H185" s="71" t="n">
        <v>5</v>
      </c>
      <c r="I185" s="71" t="n">
        <v>9</v>
      </c>
      <c r="J185" s="69" t="n">
        <f aca="false">D185+G185</f>
        <v>28</v>
      </c>
      <c r="K185" s="71" t="n">
        <f aca="false">E185+H185</f>
        <v>44</v>
      </c>
      <c r="L185" s="71" t="n">
        <f aca="false">F185+I185</f>
        <v>72</v>
      </c>
    </row>
    <row r="186" customFormat="false" ht="13.2" hidden="false" customHeight="false" outlineLevel="0" collapsed="false">
      <c r="B186" s="325"/>
      <c r="C186" s="2" t="s">
        <v>369</v>
      </c>
      <c r="D186" s="69" t="n">
        <v>10</v>
      </c>
      <c r="E186" s="70" t="n">
        <v>19</v>
      </c>
      <c r="F186" s="166" t="n">
        <v>29</v>
      </c>
      <c r="G186" s="71" t="n">
        <v>1</v>
      </c>
      <c r="H186" s="71" t="n">
        <v>2</v>
      </c>
      <c r="I186" s="71" t="n">
        <v>3</v>
      </c>
      <c r="J186" s="69" t="n">
        <f aca="false">D186+G186</f>
        <v>11</v>
      </c>
      <c r="K186" s="71" t="n">
        <f aca="false">E186+H186</f>
        <v>21</v>
      </c>
      <c r="L186" s="71" t="n">
        <f aca="false">F186+I186</f>
        <v>32</v>
      </c>
    </row>
    <row r="187" customFormat="false" ht="13.2" hidden="false" customHeight="false" outlineLevel="0" collapsed="false">
      <c r="B187" s="325"/>
      <c r="C187" s="0" t="s">
        <v>370</v>
      </c>
      <c r="D187" s="69" t="n">
        <v>11</v>
      </c>
      <c r="E187" s="70" t="n">
        <v>6</v>
      </c>
      <c r="F187" s="166" t="n">
        <v>17</v>
      </c>
      <c r="G187" s="71" t="n">
        <v>0</v>
      </c>
      <c r="H187" s="71" t="n">
        <v>2</v>
      </c>
      <c r="I187" s="71" t="n">
        <v>2</v>
      </c>
      <c r="J187" s="69" t="n">
        <f aca="false">D187+G187</f>
        <v>11</v>
      </c>
      <c r="K187" s="71" t="n">
        <f aca="false">E187+H187</f>
        <v>8</v>
      </c>
      <c r="L187" s="71" t="n">
        <f aca="false">F187+I187</f>
        <v>19</v>
      </c>
    </row>
    <row r="188" customFormat="false" ht="13.2" hidden="false" customHeight="false" outlineLevel="0" collapsed="false">
      <c r="B188" s="325"/>
      <c r="C188" s="0" t="s">
        <v>371</v>
      </c>
      <c r="D188" s="69" t="n">
        <v>26</v>
      </c>
      <c r="E188" s="70" t="n">
        <v>34</v>
      </c>
      <c r="F188" s="166" t="n">
        <v>60</v>
      </c>
      <c r="G188" s="71" t="n">
        <v>4</v>
      </c>
      <c r="H188" s="71" t="n">
        <v>4</v>
      </c>
      <c r="I188" s="71" t="n">
        <v>8</v>
      </c>
      <c r="J188" s="69" t="n">
        <f aca="false">D188+G188</f>
        <v>30</v>
      </c>
      <c r="K188" s="71" t="n">
        <f aca="false">E188+H188</f>
        <v>38</v>
      </c>
      <c r="L188" s="71" t="n">
        <f aca="false">F188+I188</f>
        <v>68</v>
      </c>
    </row>
    <row r="189" customFormat="false" ht="13.2" hidden="false" customHeight="false" outlineLevel="0" collapsed="false">
      <c r="B189" s="325"/>
      <c r="C189" s="2" t="s">
        <v>372</v>
      </c>
      <c r="D189" s="69" t="n">
        <v>2</v>
      </c>
      <c r="E189" s="70" t="n">
        <v>3</v>
      </c>
      <c r="F189" s="166" t="n">
        <v>5</v>
      </c>
      <c r="G189" s="71" t="n">
        <v>0</v>
      </c>
      <c r="H189" s="71" t="n">
        <v>0</v>
      </c>
      <c r="I189" s="71" t="n">
        <v>0</v>
      </c>
      <c r="J189" s="69" t="n">
        <f aca="false">D189+G189</f>
        <v>2</v>
      </c>
      <c r="K189" s="71" t="n">
        <f aca="false">E189+H189</f>
        <v>3</v>
      </c>
      <c r="L189" s="71" t="n">
        <f aca="false">F189+I189</f>
        <v>5</v>
      </c>
    </row>
    <row r="190" customFormat="false" ht="13.2" hidden="false" customHeight="false" outlineLevel="0" collapsed="false">
      <c r="B190" s="325"/>
      <c r="C190" s="0" t="s">
        <v>373</v>
      </c>
      <c r="D190" s="69" t="n">
        <v>9</v>
      </c>
      <c r="E190" s="70" t="n">
        <v>21</v>
      </c>
      <c r="F190" s="166" t="n">
        <v>30</v>
      </c>
      <c r="G190" s="71" t="n">
        <v>0</v>
      </c>
      <c r="H190" s="71" t="n">
        <v>5</v>
      </c>
      <c r="I190" s="71" t="n">
        <v>5</v>
      </c>
      <c r="J190" s="69" t="n">
        <f aca="false">D190+G190</f>
        <v>9</v>
      </c>
      <c r="K190" s="71" t="n">
        <f aca="false">E190+H190</f>
        <v>26</v>
      </c>
      <c r="L190" s="71" t="n">
        <f aca="false">F190+I190</f>
        <v>35</v>
      </c>
    </row>
    <row r="191" customFormat="false" ht="13.2" hidden="false" customHeight="false" outlineLevel="0" collapsed="false">
      <c r="B191" s="325"/>
      <c r="C191" s="0" t="s">
        <v>374</v>
      </c>
      <c r="D191" s="69" t="n">
        <v>2</v>
      </c>
      <c r="E191" s="70" t="n">
        <v>10</v>
      </c>
      <c r="F191" s="166" t="n">
        <v>12</v>
      </c>
      <c r="G191" s="71" t="n">
        <v>2</v>
      </c>
      <c r="H191" s="71" t="n">
        <v>0</v>
      </c>
      <c r="I191" s="71" t="n">
        <v>2</v>
      </c>
      <c r="J191" s="69" t="n">
        <f aca="false">D191+G191</f>
        <v>4</v>
      </c>
      <c r="K191" s="71" t="n">
        <f aca="false">E191+H191</f>
        <v>10</v>
      </c>
      <c r="L191" s="71" t="n">
        <f aca="false">F191+I191</f>
        <v>14</v>
      </c>
    </row>
    <row r="192" customFormat="false" ht="13.2" hidden="false" customHeight="false" outlineLevel="0" collapsed="false">
      <c r="B192" s="325"/>
      <c r="C192" s="27" t="s">
        <v>50</v>
      </c>
      <c r="D192" s="28" t="n">
        <v>87</v>
      </c>
      <c r="E192" s="29" t="n">
        <v>144</v>
      </c>
      <c r="F192" s="30" t="n">
        <v>231</v>
      </c>
      <c r="G192" s="29" t="n">
        <v>11</v>
      </c>
      <c r="H192" s="29" t="n">
        <v>18</v>
      </c>
      <c r="I192" s="29" t="n">
        <v>29</v>
      </c>
      <c r="J192" s="28" t="n">
        <f aca="false">D192+G192</f>
        <v>98</v>
      </c>
      <c r="K192" s="29" t="n">
        <f aca="false">E192+H192</f>
        <v>162</v>
      </c>
      <c r="L192" s="29" t="n">
        <f aca="false">F192+I192</f>
        <v>260</v>
      </c>
    </row>
    <row r="193" customFormat="false" ht="13.2" hidden="false" customHeight="true" outlineLevel="0" collapsed="false">
      <c r="B193" s="290" t="s">
        <v>191</v>
      </c>
      <c r="C193" s="290"/>
      <c r="D193" s="31"/>
      <c r="E193" s="32"/>
      <c r="F193" s="33"/>
      <c r="G193" s="32"/>
      <c r="H193" s="32"/>
      <c r="I193" s="32"/>
      <c r="J193" s="31"/>
      <c r="K193" s="32"/>
      <c r="L193" s="32"/>
    </row>
    <row r="194" customFormat="false" ht="13.2" hidden="false" customHeight="false" outlineLevel="0" collapsed="false">
      <c r="B194" s="325"/>
      <c r="C194" s="2" t="s">
        <v>375</v>
      </c>
      <c r="D194" s="69" t="n">
        <v>12</v>
      </c>
      <c r="E194" s="70" t="n">
        <v>19</v>
      </c>
      <c r="F194" s="166" t="n">
        <v>31</v>
      </c>
      <c r="G194" s="71" t="n">
        <v>4</v>
      </c>
      <c r="H194" s="71" t="n">
        <v>0</v>
      </c>
      <c r="I194" s="71" t="n">
        <v>4</v>
      </c>
      <c r="J194" s="69" t="n">
        <f aca="false">D194+G194</f>
        <v>16</v>
      </c>
      <c r="K194" s="71" t="n">
        <f aca="false">E194+H194</f>
        <v>19</v>
      </c>
      <c r="L194" s="71" t="n">
        <f aca="false">F194+I194</f>
        <v>35</v>
      </c>
    </row>
    <row r="195" customFormat="false" ht="13.2" hidden="false" customHeight="false" outlineLevel="0" collapsed="false">
      <c r="C195" s="0" t="s">
        <v>376</v>
      </c>
      <c r="D195" s="69" t="n">
        <v>0</v>
      </c>
      <c r="E195" s="70" t="n">
        <v>1</v>
      </c>
      <c r="F195" s="166" t="n">
        <v>1</v>
      </c>
      <c r="G195" s="71" t="n">
        <v>28</v>
      </c>
      <c r="H195" s="71" t="n">
        <v>8</v>
      </c>
      <c r="I195" s="71" t="n">
        <v>36</v>
      </c>
      <c r="J195" s="69" t="n">
        <f aca="false">D195+G195</f>
        <v>28</v>
      </c>
      <c r="K195" s="71" t="n">
        <f aca="false">E195+H195</f>
        <v>9</v>
      </c>
      <c r="L195" s="71" t="n">
        <f aca="false">F195+I195</f>
        <v>37</v>
      </c>
    </row>
    <row r="196" customFormat="false" ht="13.2" hidden="false" customHeight="false" outlineLevel="0" collapsed="false">
      <c r="B196" s="325"/>
      <c r="C196" s="27" t="s">
        <v>50</v>
      </c>
      <c r="D196" s="28" t="n">
        <v>12</v>
      </c>
      <c r="E196" s="29" t="n">
        <v>20</v>
      </c>
      <c r="F196" s="30" t="n">
        <v>32</v>
      </c>
      <c r="G196" s="29" t="n">
        <v>32</v>
      </c>
      <c r="H196" s="29" t="n">
        <v>8</v>
      </c>
      <c r="I196" s="29" t="n">
        <v>40</v>
      </c>
      <c r="J196" s="28" t="n">
        <f aca="false">D196+G196</f>
        <v>44</v>
      </c>
      <c r="K196" s="29" t="n">
        <f aca="false">E196+H196</f>
        <v>28</v>
      </c>
      <c r="L196" s="29" t="n">
        <f aca="false">F196+I196</f>
        <v>72</v>
      </c>
    </row>
    <row r="197" customFormat="false" ht="13.2" hidden="false" customHeight="false" outlineLevel="0" collapsed="false">
      <c r="B197" s="3" t="s">
        <v>192</v>
      </c>
      <c r="C197" s="27"/>
      <c r="D197" s="31"/>
      <c r="E197" s="32"/>
      <c r="F197" s="33"/>
      <c r="G197" s="32"/>
      <c r="H197" s="32"/>
      <c r="I197" s="32"/>
      <c r="J197" s="31"/>
      <c r="K197" s="32"/>
      <c r="L197" s="32"/>
    </row>
    <row r="198" customFormat="false" ht="13.2" hidden="false" customHeight="false" outlineLevel="0" collapsed="false">
      <c r="B198" s="325"/>
      <c r="C198" s="2" t="s">
        <v>377</v>
      </c>
      <c r="D198" s="69" t="n">
        <v>187</v>
      </c>
      <c r="E198" s="70" t="n">
        <v>349</v>
      </c>
      <c r="F198" s="166" t="n">
        <v>536</v>
      </c>
      <c r="G198" s="71" t="n">
        <v>7</v>
      </c>
      <c r="H198" s="71" t="n">
        <v>18</v>
      </c>
      <c r="I198" s="71" t="n">
        <v>25</v>
      </c>
      <c r="J198" s="69" t="n">
        <f aca="false">D198+G198</f>
        <v>194</v>
      </c>
      <c r="K198" s="71" t="n">
        <f aca="false">E198+H198</f>
        <v>367</v>
      </c>
      <c r="L198" s="71" t="n">
        <f aca="false">F198+I198</f>
        <v>561</v>
      </c>
    </row>
    <row r="199" customFormat="false" ht="13.2" hidden="false" customHeight="false" outlineLevel="0" collapsed="false">
      <c r="C199" s="0" t="s">
        <v>192</v>
      </c>
      <c r="D199" s="69" t="n">
        <v>45</v>
      </c>
      <c r="E199" s="70" t="n">
        <v>52</v>
      </c>
      <c r="F199" s="166" t="n">
        <v>97</v>
      </c>
      <c r="G199" s="71" t="n">
        <v>1</v>
      </c>
      <c r="H199" s="71" t="n">
        <v>3</v>
      </c>
      <c r="I199" s="71" t="n">
        <v>4</v>
      </c>
      <c r="J199" s="69" t="n">
        <f aca="false">D199+G199</f>
        <v>46</v>
      </c>
      <c r="K199" s="71" t="n">
        <f aca="false">E199+H199</f>
        <v>55</v>
      </c>
      <c r="L199" s="71" t="n">
        <f aca="false">F199+I199</f>
        <v>101</v>
      </c>
    </row>
    <row r="200" customFormat="false" ht="13.2" hidden="false" customHeight="false" outlineLevel="0" collapsed="false">
      <c r="B200" s="325"/>
      <c r="C200" s="2" t="s">
        <v>378</v>
      </c>
      <c r="D200" s="69" t="n">
        <v>138</v>
      </c>
      <c r="E200" s="70" t="n">
        <v>65</v>
      </c>
      <c r="F200" s="166" t="n">
        <v>203</v>
      </c>
      <c r="G200" s="71" t="n">
        <v>7</v>
      </c>
      <c r="H200" s="71" t="n">
        <v>6</v>
      </c>
      <c r="I200" s="71" t="n">
        <v>13</v>
      </c>
      <c r="J200" s="69" t="n">
        <f aca="false">D200+G200</f>
        <v>145</v>
      </c>
      <c r="K200" s="71" t="n">
        <f aca="false">E200+H200</f>
        <v>71</v>
      </c>
      <c r="L200" s="71" t="n">
        <f aca="false">F200+I200</f>
        <v>216</v>
      </c>
    </row>
    <row r="201" customFormat="false" ht="13.2" hidden="false" customHeight="false" outlineLevel="0" collapsed="false">
      <c r="B201" s="325"/>
      <c r="C201" s="0" t="s">
        <v>379</v>
      </c>
      <c r="D201" s="69" t="n">
        <v>35</v>
      </c>
      <c r="E201" s="70" t="n">
        <v>95</v>
      </c>
      <c r="F201" s="166" t="n">
        <v>130</v>
      </c>
      <c r="G201" s="71" t="n">
        <v>4</v>
      </c>
      <c r="H201" s="71" t="n">
        <v>6</v>
      </c>
      <c r="I201" s="71" t="n">
        <v>10</v>
      </c>
      <c r="J201" s="69" t="n">
        <f aca="false">D201+G201</f>
        <v>39</v>
      </c>
      <c r="K201" s="71" t="n">
        <f aca="false">E201+H201</f>
        <v>101</v>
      </c>
      <c r="L201" s="71" t="n">
        <f aca="false">F201+I201</f>
        <v>140</v>
      </c>
    </row>
    <row r="202" customFormat="false" ht="13.2" hidden="false" customHeight="false" outlineLevel="0" collapsed="false">
      <c r="B202" s="325"/>
      <c r="C202" s="27" t="s">
        <v>50</v>
      </c>
      <c r="D202" s="28" t="n">
        <v>405</v>
      </c>
      <c r="E202" s="29" t="n">
        <v>561</v>
      </c>
      <c r="F202" s="30" t="n">
        <v>966</v>
      </c>
      <c r="G202" s="29" t="n">
        <v>19</v>
      </c>
      <c r="H202" s="29" t="n">
        <v>33</v>
      </c>
      <c r="I202" s="29" t="n">
        <v>52</v>
      </c>
      <c r="J202" s="28" t="n">
        <f aca="false">D202+G202</f>
        <v>424</v>
      </c>
      <c r="K202" s="29" t="n">
        <f aca="false">E202+H202</f>
        <v>594</v>
      </c>
      <c r="L202" s="29" t="n">
        <f aca="false">F202+I202</f>
        <v>1018</v>
      </c>
    </row>
    <row r="203" customFormat="false" ht="13.2" hidden="false" customHeight="false" outlineLevel="0" collapsed="false">
      <c r="B203" s="3" t="s">
        <v>196</v>
      </c>
      <c r="C203" s="27"/>
      <c r="D203" s="31"/>
      <c r="E203" s="32"/>
      <c r="F203" s="33"/>
      <c r="G203" s="32"/>
      <c r="H203" s="32"/>
      <c r="I203" s="32"/>
      <c r="J203" s="31"/>
      <c r="K203" s="32"/>
      <c r="L203" s="32"/>
    </row>
    <row r="204" customFormat="false" ht="13.2" hidden="false" customHeight="false" outlineLevel="0" collapsed="false">
      <c r="B204" s="325"/>
      <c r="C204" s="2" t="s">
        <v>380</v>
      </c>
      <c r="D204" s="69" t="n">
        <v>5</v>
      </c>
      <c r="E204" s="70" t="n">
        <v>25</v>
      </c>
      <c r="F204" s="166" t="n">
        <v>30</v>
      </c>
      <c r="G204" s="71" t="n">
        <v>0</v>
      </c>
      <c r="H204" s="71" t="n">
        <v>0</v>
      </c>
      <c r="I204" s="71" t="n">
        <v>0</v>
      </c>
      <c r="J204" s="69" t="n">
        <f aca="false">D204+G204</f>
        <v>5</v>
      </c>
      <c r="K204" s="71" t="n">
        <f aca="false">E204+H204</f>
        <v>25</v>
      </c>
      <c r="L204" s="71" t="n">
        <f aca="false">F204+I204</f>
        <v>30</v>
      </c>
    </row>
    <row r="205" customFormat="false" ht="13.2" hidden="false" customHeight="false" outlineLevel="0" collapsed="false">
      <c r="C205" s="0" t="s">
        <v>381</v>
      </c>
      <c r="D205" s="69" t="n">
        <v>2</v>
      </c>
      <c r="E205" s="70" t="n">
        <v>22</v>
      </c>
      <c r="F205" s="166" t="n">
        <v>24</v>
      </c>
      <c r="G205" s="71" t="n">
        <v>0</v>
      </c>
      <c r="H205" s="71" t="n">
        <v>0</v>
      </c>
      <c r="I205" s="71" t="n">
        <v>0</v>
      </c>
      <c r="J205" s="69" t="n">
        <f aca="false">D205+G205</f>
        <v>2</v>
      </c>
      <c r="K205" s="71" t="n">
        <f aca="false">E205+H205</f>
        <v>22</v>
      </c>
      <c r="L205" s="71" t="n">
        <f aca="false">F205+I205</f>
        <v>24</v>
      </c>
    </row>
    <row r="206" customFormat="false" ht="13.2" hidden="false" customHeight="false" outlineLevel="0" collapsed="false">
      <c r="B206" s="325"/>
      <c r="C206" s="2" t="s">
        <v>382</v>
      </c>
      <c r="D206" s="69" t="n">
        <v>21</v>
      </c>
      <c r="E206" s="70" t="n">
        <v>297</v>
      </c>
      <c r="F206" s="166" t="n">
        <v>318</v>
      </c>
      <c r="G206" s="71" t="n">
        <v>0</v>
      </c>
      <c r="H206" s="71" t="n">
        <v>0</v>
      </c>
      <c r="I206" s="71" t="n">
        <v>0</v>
      </c>
      <c r="J206" s="69" t="n">
        <f aca="false">D206+G206</f>
        <v>21</v>
      </c>
      <c r="K206" s="71" t="n">
        <f aca="false">E206+H206</f>
        <v>297</v>
      </c>
      <c r="L206" s="71" t="n">
        <f aca="false">F206+I206</f>
        <v>318</v>
      </c>
    </row>
    <row r="207" customFormat="false" ht="13.2" hidden="false" customHeight="false" outlineLevel="0" collapsed="false">
      <c r="B207" s="325"/>
      <c r="C207" s="0" t="s">
        <v>383</v>
      </c>
      <c r="D207" s="69" t="n">
        <v>181</v>
      </c>
      <c r="E207" s="70" t="n">
        <v>795</v>
      </c>
      <c r="F207" s="166" t="n">
        <v>976</v>
      </c>
      <c r="G207" s="71" t="n">
        <v>18</v>
      </c>
      <c r="H207" s="71" t="n">
        <v>52</v>
      </c>
      <c r="I207" s="71" t="n">
        <v>70</v>
      </c>
      <c r="J207" s="69" t="n">
        <f aca="false">D207+G207</f>
        <v>199</v>
      </c>
      <c r="K207" s="71" t="n">
        <f aca="false">E207+H207</f>
        <v>847</v>
      </c>
      <c r="L207" s="71" t="n">
        <f aca="false">F207+I207</f>
        <v>1046</v>
      </c>
    </row>
    <row r="208" customFormat="false" ht="13.2" hidden="false" customHeight="false" outlineLevel="0" collapsed="false">
      <c r="B208" s="325"/>
      <c r="C208" s="27" t="s">
        <v>50</v>
      </c>
      <c r="D208" s="28" t="n">
        <v>209</v>
      </c>
      <c r="E208" s="29" t="n">
        <v>1139</v>
      </c>
      <c r="F208" s="30" t="n">
        <v>1348</v>
      </c>
      <c r="G208" s="29" t="n">
        <v>18</v>
      </c>
      <c r="H208" s="29" t="n">
        <v>52</v>
      </c>
      <c r="I208" s="29" t="n">
        <v>70</v>
      </c>
      <c r="J208" s="28" t="n">
        <f aca="false">D208+G208</f>
        <v>227</v>
      </c>
      <c r="K208" s="29" t="n">
        <f aca="false">E208+H208</f>
        <v>1191</v>
      </c>
      <c r="L208" s="29" t="n">
        <f aca="false">F208+I208</f>
        <v>1418</v>
      </c>
    </row>
    <row r="209" customFormat="false" ht="13.2" hidden="false" customHeight="false" outlineLevel="0" collapsed="false">
      <c r="B209" s="3" t="s">
        <v>197</v>
      </c>
      <c r="C209" s="27"/>
      <c r="D209" s="31"/>
      <c r="E209" s="32"/>
      <c r="F209" s="33"/>
      <c r="G209" s="32"/>
      <c r="H209" s="32"/>
      <c r="I209" s="32"/>
      <c r="J209" s="31"/>
      <c r="K209" s="32"/>
      <c r="L209" s="32"/>
    </row>
    <row r="210" customFormat="false" ht="13.2" hidden="false" customHeight="false" outlineLevel="0" collapsed="false">
      <c r="B210" s="325"/>
      <c r="C210" s="2" t="s">
        <v>384</v>
      </c>
      <c r="D210" s="69" t="n">
        <v>148</v>
      </c>
      <c r="E210" s="70" t="n">
        <v>256</v>
      </c>
      <c r="F210" s="166" t="n">
        <v>404</v>
      </c>
      <c r="G210" s="71" t="n">
        <v>5</v>
      </c>
      <c r="H210" s="71" t="n">
        <v>9</v>
      </c>
      <c r="I210" s="71" t="n">
        <v>14</v>
      </c>
      <c r="J210" s="69" t="n">
        <f aca="false">D210+G210</f>
        <v>153</v>
      </c>
      <c r="K210" s="71" t="n">
        <f aca="false">E210+H210</f>
        <v>265</v>
      </c>
      <c r="L210" s="71" t="n">
        <f aca="false">F210+I210</f>
        <v>418</v>
      </c>
    </row>
    <row r="211" customFormat="false" ht="13.2" hidden="false" customHeight="false" outlineLevel="0" collapsed="false">
      <c r="C211" s="0" t="s">
        <v>385</v>
      </c>
      <c r="D211" s="69" t="n">
        <v>653</v>
      </c>
      <c r="E211" s="70" t="n">
        <v>914</v>
      </c>
      <c r="F211" s="166" t="n">
        <v>1567</v>
      </c>
      <c r="G211" s="71" t="n">
        <v>24</v>
      </c>
      <c r="H211" s="71" t="n">
        <v>33</v>
      </c>
      <c r="I211" s="71" t="n">
        <v>57</v>
      </c>
      <c r="J211" s="69" t="n">
        <f aca="false">D211+G211</f>
        <v>677</v>
      </c>
      <c r="K211" s="71" t="n">
        <f aca="false">E211+H211</f>
        <v>947</v>
      </c>
      <c r="L211" s="71" t="n">
        <f aca="false">F211+I211</f>
        <v>1624</v>
      </c>
    </row>
    <row r="212" s="194" customFormat="true" ht="13.2" hidden="false" customHeight="false" outlineLevel="0" collapsed="false">
      <c r="A212" s="183"/>
      <c r="B212" s="183"/>
      <c r="C212" s="194" t="s">
        <v>386</v>
      </c>
      <c r="D212" s="81" t="n">
        <v>30</v>
      </c>
      <c r="E212" s="82" t="n">
        <v>31</v>
      </c>
      <c r="F212" s="263" t="n">
        <v>61</v>
      </c>
      <c r="G212" s="264" t="n">
        <v>1</v>
      </c>
      <c r="H212" s="264" t="n">
        <v>2</v>
      </c>
      <c r="I212" s="264" t="n">
        <v>3</v>
      </c>
      <c r="J212" s="81" t="n">
        <f aca="false">D212+G212</f>
        <v>31</v>
      </c>
      <c r="K212" s="264" t="n">
        <f aca="false">E212+H212</f>
        <v>33</v>
      </c>
      <c r="L212" s="264" t="n">
        <f aca="false">F212+I212</f>
        <v>64</v>
      </c>
    </row>
    <row r="213" s="194" customFormat="true" ht="13.2" hidden="false" customHeight="false" outlineLevel="0" collapsed="false">
      <c r="A213" s="183"/>
      <c r="B213" s="183"/>
      <c r="C213" s="194" t="s">
        <v>387</v>
      </c>
      <c r="D213" s="81" t="n">
        <v>71</v>
      </c>
      <c r="E213" s="82" t="n">
        <v>100</v>
      </c>
      <c r="F213" s="263" t="n">
        <v>171</v>
      </c>
      <c r="G213" s="264" t="n">
        <v>2</v>
      </c>
      <c r="H213" s="264" t="n">
        <v>3</v>
      </c>
      <c r="I213" s="264" t="n">
        <v>5</v>
      </c>
      <c r="J213" s="81" t="n">
        <f aca="false">D213+G213</f>
        <v>73</v>
      </c>
      <c r="K213" s="264" t="n">
        <f aca="false">E213+H213</f>
        <v>103</v>
      </c>
      <c r="L213" s="264" t="n">
        <f aca="false">F213+I213</f>
        <v>176</v>
      </c>
    </row>
    <row r="214" customFormat="false" ht="13.2" hidden="false" customHeight="false" outlineLevel="0" collapsed="false">
      <c r="B214" s="325"/>
      <c r="C214" s="27" t="s">
        <v>50</v>
      </c>
      <c r="D214" s="28" t="n">
        <f aca="false">SUM(D210:D213)</f>
        <v>902</v>
      </c>
      <c r="E214" s="29" t="n">
        <f aca="false">SUM(E210:E213)</f>
        <v>1301</v>
      </c>
      <c r="F214" s="30" t="n">
        <f aca="false">SUM(F210:F213)</f>
        <v>2203</v>
      </c>
      <c r="G214" s="29" t="n">
        <f aca="false">SUM(G210:G213)</f>
        <v>32</v>
      </c>
      <c r="H214" s="29" t="n">
        <f aca="false">SUM(H210:H213)</f>
        <v>47</v>
      </c>
      <c r="I214" s="29" t="n">
        <f aca="false">SUM(I210:I213)</f>
        <v>79</v>
      </c>
      <c r="J214" s="28" t="n">
        <f aca="false">SUM(J210:J213)</f>
        <v>934</v>
      </c>
      <c r="K214" s="29" t="n">
        <f aca="false">SUM(K210:K213)</f>
        <v>1348</v>
      </c>
      <c r="L214" s="29" t="n">
        <f aca="false">SUM(L210:L213)</f>
        <v>2282</v>
      </c>
    </row>
    <row r="215" customFormat="false" ht="13.2" hidden="false" customHeight="false" outlineLevel="0" collapsed="false">
      <c r="B215" s="3" t="s">
        <v>198</v>
      </c>
      <c r="C215" s="27"/>
      <c r="D215" s="31"/>
      <c r="E215" s="32"/>
      <c r="F215" s="33"/>
      <c r="G215" s="32"/>
      <c r="H215" s="32"/>
      <c r="I215" s="32"/>
      <c r="J215" s="31"/>
      <c r="K215" s="32"/>
      <c r="L215" s="32"/>
    </row>
    <row r="216" customFormat="false" ht="13.2" hidden="false" customHeight="false" outlineLevel="0" collapsed="false">
      <c r="B216" s="325"/>
      <c r="C216" s="0" t="s">
        <v>388</v>
      </c>
      <c r="D216" s="69" t="n">
        <v>3</v>
      </c>
      <c r="E216" s="70" t="n">
        <v>163</v>
      </c>
      <c r="F216" s="166" t="n">
        <v>166</v>
      </c>
      <c r="G216" s="71" t="n">
        <v>0</v>
      </c>
      <c r="H216" s="71" t="n">
        <v>2</v>
      </c>
      <c r="I216" s="71" t="n">
        <v>2</v>
      </c>
      <c r="J216" s="69" t="n">
        <f aca="false">D216+G216</f>
        <v>3</v>
      </c>
      <c r="K216" s="71" t="n">
        <f aca="false">E216+H216</f>
        <v>165</v>
      </c>
      <c r="L216" s="71" t="n">
        <f aca="false">F216+I216</f>
        <v>168</v>
      </c>
    </row>
    <row r="217" customFormat="false" ht="13.2" hidden="false" customHeight="false" outlineLevel="0" collapsed="false">
      <c r="B217" s="325"/>
      <c r="C217" s="27" t="s">
        <v>50</v>
      </c>
      <c r="D217" s="28" t="n">
        <v>3</v>
      </c>
      <c r="E217" s="29" t="n">
        <v>163</v>
      </c>
      <c r="F217" s="30" t="n">
        <v>166</v>
      </c>
      <c r="G217" s="29" t="n">
        <v>0</v>
      </c>
      <c r="H217" s="29" t="n">
        <v>2</v>
      </c>
      <c r="I217" s="29" t="n">
        <v>2</v>
      </c>
      <c r="J217" s="28" t="n">
        <f aca="false">D217+G217</f>
        <v>3</v>
      </c>
      <c r="K217" s="29" t="n">
        <f aca="false">E217+H217</f>
        <v>165</v>
      </c>
      <c r="L217" s="29" t="n">
        <f aca="false">F217+I217</f>
        <v>168</v>
      </c>
    </row>
    <row r="218" customFormat="false" ht="13.2" hidden="false" customHeight="false" outlineLevel="0" collapsed="false">
      <c r="B218" s="3" t="s">
        <v>199</v>
      </c>
      <c r="C218" s="27"/>
      <c r="D218" s="31"/>
      <c r="E218" s="32"/>
      <c r="F218" s="33"/>
      <c r="G218" s="32"/>
      <c r="H218" s="32"/>
      <c r="I218" s="32"/>
      <c r="J218" s="31"/>
      <c r="K218" s="32"/>
      <c r="L218" s="32"/>
    </row>
    <row r="219" customFormat="false" ht="13.2" hidden="false" customHeight="false" outlineLevel="0" collapsed="false">
      <c r="B219" s="325"/>
      <c r="C219" s="0" t="s">
        <v>389</v>
      </c>
      <c r="D219" s="69" t="n">
        <v>249</v>
      </c>
      <c r="E219" s="70" t="n">
        <v>645</v>
      </c>
      <c r="F219" s="166" t="n">
        <v>894</v>
      </c>
      <c r="G219" s="71" t="n">
        <v>9</v>
      </c>
      <c r="H219" s="71" t="n">
        <v>29</v>
      </c>
      <c r="I219" s="71" t="n">
        <v>38</v>
      </c>
      <c r="J219" s="69" t="n">
        <f aca="false">D219+G219</f>
        <v>258</v>
      </c>
      <c r="K219" s="71" t="n">
        <f aca="false">E219+H219</f>
        <v>674</v>
      </c>
      <c r="L219" s="71" t="n">
        <f aca="false">F219+I219</f>
        <v>932</v>
      </c>
    </row>
    <row r="220" customFormat="false" ht="13.2" hidden="false" customHeight="false" outlineLevel="0" collapsed="false">
      <c r="B220" s="325"/>
      <c r="C220" s="27" t="s">
        <v>50</v>
      </c>
      <c r="D220" s="28" t="n">
        <v>249</v>
      </c>
      <c r="E220" s="29" t="n">
        <v>645</v>
      </c>
      <c r="F220" s="30" t="n">
        <v>894</v>
      </c>
      <c r="G220" s="29" t="n">
        <v>9</v>
      </c>
      <c r="H220" s="29" t="n">
        <v>29</v>
      </c>
      <c r="I220" s="29" t="n">
        <v>38</v>
      </c>
      <c r="J220" s="28" t="n">
        <f aca="false">D220+G220</f>
        <v>258</v>
      </c>
      <c r="K220" s="29" t="n">
        <f aca="false">E220+H220</f>
        <v>674</v>
      </c>
      <c r="L220" s="29" t="n">
        <f aca="false">F220+I220</f>
        <v>932</v>
      </c>
    </row>
    <row r="221" customFormat="false" ht="13.2" hidden="false" customHeight="false" outlineLevel="0" collapsed="false">
      <c r="B221" s="3" t="s">
        <v>200</v>
      </c>
      <c r="C221" s="27"/>
      <c r="D221" s="31"/>
      <c r="E221" s="32"/>
      <c r="F221" s="33"/>
      <c r="G221" s="32"/>
      <c r="H221" s="32"/>
      <c r="I221" s="32"/>
      <c r="J221" s="31"/>
      <c r="K221" s="32"/>
      <c r="L221" s="32"/>
    </row>
    <row r="222" customFormat="false" ht="13.2" hidden="false" customHeight="false" outlineLevel="0" collapsed="false">
      <c r="B222" s="325"/>
      <c r="C222" s="0" t="s">
        <v>200</v>
      </c>
      <c r="D222" s="69" t="n">
        <v>21</v>
      </c>
      <c r="E222" s="70" t="n">
        <v>34</v>
      </c>
      <c r="F222" s="166" t="n">
        <v>55</v>
      </c>
      <c r="G222" s="71" t="n">
        <v>4</v>
      </c>
      <c r="H222" s="71" t="n">
        <v>0</v>
      </c>
      <c r="I222" s="71" t="n">
        <v>4</v>
      </c>
      <c r="J222" s="69" t="n">
        <f aca="false">D222+G222</f>
        <v>25</v>
      </c>
      <c r="K222" s="71" t="n">
        <f aca="false">E222+H222</f>
        <v>34</v>
      </c>
      <c r="L222" s="71" t="n">
        <f aca="false">F222+I222</f>
        <v>59</v>
      </c>
    </row>
    <row r="223" customFormat="false" ht="13.2" hidden="false" customHeight="false" outlineLevel="0" collapsed="false">
      <c r="B223" s="325"/>
      <c r="C223" s="27" t="s">
        <v>50</v>
      </c>
      <c r="D223" s="28" t="n">
        <v>21</v>
      </c>
      <c r="E223" s="29" t="n">
        <v>34</v>
      </c>
      <c r="F223" s="30" t="n">
        <v>55</v>
      </c>
      <c r="G223" s="29" t="n">
        <v>4</v>
      </c>
      <c r="H223" s="29" t="n">
        <v>0</v>
      </c>
      <c r="I223" s="29" t="n">
        <v>4</v>
      </c>
      <c r="J223" s="28" t="n">
        <f aca="false">D223+G223</f>
        <v>25</v>
      </c>
      <c r="K223" s="29" t="n">
        <f aca="false">E223+H223</f>
        <v>34</v>
      </c>
      <c r="L223" s="29" t="n">
        <f aca="false">F223+I223</f>
        <v>59</v>
      </c>
    </row>
    <row r="224" customFormat="false" ht="13.2" hidden="false" customHeight="false" outlineLevel="0" collapsed="false">
      <c r="B224" s="3" t="s">
        <v>201</v>
      </c>
      <c r="C224" s="27"/>
      <c r="D224" s="31"/>
      <c r="E224" s="32"/>
      <c r="F224" s="33"/>
      <c r="G224" s="32"/>
      <c r="H224" s="32"/>
      <c r="I224" s="32"/>
      <c r="J224" s="31"/>
      <c r="K224" s="32"/>
      <c r="L224" s="32"/>
    </row>
    <row r="225" customFormat="false" ht="13.2" hidden="false" customHeight="false" outlineLevel="0" collapsed="false">
      <c r="B225" s="325"/>
      <c r="C225" s="0" t="s">
        <v>390</v>
      </c>
      <c r="D225" s="69" t="n">
        <v>307</v>
      </c>
      <c r="E225" s="70" t="n">
        <v>225</v>
      </c>
      <c r="F225" s="166" t="n">
        <v>532</v>
      </c>
      <c r="G225" s="71" t="n">
        <v>7</v>
      </c>
      <c r="H225" s="71" t="n">
        <v>2</v>
      </c>
      <c r="I225" s="71" t="n">
        <v>9</v>
      </c>
      <c r="J225" s="69" t="n">
        <f aca="false">D225+G225</f>
        <v>314</v>
      </c>
      <c r="K225" s="71" t="n">
        <f aca="false">E225+H225</f>
        <v>227</v>
      </c>
      <c r="L225" s="71" t="n">
        <f aca="false">F225+I225</f>
        <v>541</v>
      </c>
    </row>
    <row r="226" customFormat="false" ht="13.2" hidden="false" customHeight="false" outlineLevel="0" collapsed="false">
      <c r="B226" s="325"/>
      <c r="C226" s="27" t="s">
        <v>50</v>
      </c>
      <c r="D226" s="28" t="n">
        <v>307</v>
      </c>
      <c r="E226" s="29" t="n">
        <v>225</v>
      </c>
      <c r="F226" s="30" t="n">
        <v>532</v>
      </c>
      <c r="G226" s="29" t="n">
        <v>7</v>
      </c>
      <c r="H226" s="29" t="n">
        <v>2</v>
      </c>
      <c r="I226" s="29" t="n">
        <v>9</v>
      </c>
      <c r="J226" s="28" t="n">
        <f aca="false">D226+G226</f>
        <v>314</v>
      </c>
      <c r="K226" s="29" t="n">
        <f aca="false">E226+H226</f>
        <v>227</v>
      </c>
      <c r="L226" s="29" t="n">
        <f aca="false">F226+I226</f>
        <v>541</v>
      </c>
    </row>
    <row r="227" customFormat="false" ht="13.2" hidden="false" customHeight="false" outlineLevel="0" collapsed="false">
      <c r="B227" s="3" t="s">
        <v>205</v>
      </c>
      <c r="C227" s="27"/>
      <c r="D227" s="31"/>
      <c r="E227" s="32"/>
      <c r="F227" s="33"/>
      <c r="G227" s="32"/>
      <c r="H227" s="32"/>
      <c r="I227" s="32"/>
      <c r="J227" s="31"/>
      <c r="K227" s="32"/>
      <c r="L227" s="32"/>
    </row>
    <row r="228" customFormat="false" ht="13.2" hidden="false" customHeight="false" outlineLevel="0" collapsed="false">
      <c r="B228" s="325"/>
      <c r="C228" s="2" t="s">
        <v>391</v>
      </c>
      <c r="D228" s="69" t="n">
        <v>662</v>
      </c>
      <c r="E228" s="70" t="n">
        <v>108</v>
      </c>
      <c r="F228" s="166" t="n">
        <v>770</v>
      </c>
      <c r="G228" s="71" t="n">
        <v>21</v>
      </c>
      <c r="H228" s="71" t="n">
        <v>3</v>
      </c>
      <c r="I228" s="71" t="n">
        <v>24</v>
      </c>
      <c r="J228" s="69" t="n">
        <f aca="false">D228+G228</f>
        <v>683</v>
      </c>
      <c r="K228" s="71" t="n">
        <f aca="false">E228+H228</f>
        <v>111</v>
      </c>
      <c r="L228" s="71" t="n">
        <f aca="false">F228+I228</f>
        <v>794</v>
      </c>
    </row>
    <row r="229" customFormat="false" ht="13.2" hidden="false" customHeight="false" outlineLevel="0" collapsed="false">
      <c r="C229" s="0" t="s">
        <v>392</v>
      </c>
      <c r="D229" s="69" t="n">
        <v>130</v>
      </c>
      <c r="E229" s="70" t="n">
        <v>121</v>
      </c>
      <c r="F229" s="166" t="n">
        <v>251</v>
      </c>
      <c r="G229" s="71" t="n">
        <v>2</v>
      </c>
      <c r="H229" s="71" t="n">
        <v>5</v>
      </c>
      <c r="I229" s="71" t="n">
        <v>7</v>
      </c>
      <c r="J229" s="69" t="n">
        <f aca="false">D229+G229</f>
        <v>132</v>
      </c>
      <c r="K229" s="71" t="n">
        <f aca="false">E229+H229</f>
        <v>126</v>
      </c>
      <c r="L229" s="71" t="n">
        <f aca="false">F229+I229</f>
        <v>258</v>
      </c>
    </row>
    <row r="230" customFormat="false" ht="13.2" hidden="false" customHeight="false" outlineLevel="0" collapsed="false">
      <c r="B230" s="325"/>
      <c r="C230" s="2" t="s">
        <v>393</v>
      </c>
      <c r="D230" s="69" t="n">
        <v>0</v>
      </c>
      <c r="E230" s="70" t="n">
        <v>0</v>
      </c>
      <c r="F230" s="166" t="n">
        <v>0</v>
      </c>
      <c r="G230" s="71" t="n">
        <v>0</v>
      </c>
      <c r="H230" s="71" t="n">
        <v>1</v>
      </c>
      <c r="I230" s="71" t="n">
        <v>1</v>
      </c>
      <c r="J230" s="69" t="n">
        <f aca="false">D230+G230</f>
        <v>0</v>
      </c>
      <c r="K230" s="71" t="n">
        <f aca="false">E230+H230</f>
        <v>1</v>
      </c>
      <c r="L230" s="71" t="n">
        <f aca="false">F230+I230</f>
        <v>1</v>
      </c>
    </row>
    <row r="231" customFormat="false" ht="13.2" hidden="false" customHeight="false" outlineLevel="0" collapsed="false">
      <c r="B231" s="325"/>
      <c r="C231" s="0" t="s">
        <v>395</v>
      </c>
      <c r="D231" s="69" t="n">
        <v>0</v>
      </c>
      <c r="E231" s="70" t="n">
        <v>0</v>
      </c>
      <c r="F231" s="166" t="n">
        <v>0</v>
      </c>
      <c r="G231" s="71" t="n">
        <v>1</v>
      </c>
      <c r="H231" s="71" t="n">
        <v>0</v>
      </c>
      <c r="I231" s="71" t="n">
        <v>1</v>
      </c>
      <c r="J231" s="69" t="n">
        <f aca="false">D231+G231</f>
        <v>1</v>
      </c>
      <c r="K231" s="71" t="n">
        <f aca="false">E231+H231</f>
        <v>0</v>
      </c>
      <c r="L231" s="71" t="n">
        <f aca="false">F231+I231</f>
        <v>1</v>
      </c>
    </row>
    <row r="232" customFormat="false" ht="13.2" hidden="false" customHeight="false" outlineLevel="0" collapsed="false">
      <c r="B232" s="325"/>
      <c r="C232" s="27" t="s">
        <v>50</v>
      </c>
      <c r="D232" s="28" t="n">
        <v>792</v>
      </c>
      <c r="E232" s="29" t="n">
        <v>229</v>
      </c>
      <c r="F232" s="30" t="n">
        <v>1021</v>
      </c>
      <c r="G232" s="29" t="n">
        <v>24</v>
      </c>
      <c r="H232" s="29" t="n">
        <v>9</v>
      </c>
      <c r="I232" s="29" t="n">
        <v>33</v>
      </c>
      <c r="J232" s="28" t="n">
        <f aca="false">D232+G232</f>
        <v>816</v>
      </c>
      <c r="K232" s="29" t="n">
        <f aca="false">E232+H232</f>
        <v>238</v>
      </c>
      <c r="L232" s="29" t="n">
        <f aca="false">F232+I232</f>
        <v>1054</v>
      </c>
    </row>
    <row r="233" customFormat="false" ht="13.2" hidden="false" customHeight="false" outlineLevel="0" collapsed="false">
      <c r="B233" s="3" t="s">
        <v>206</v>
      </c>
      <c r="C233" s="27"/>
      <c r="D233" s="31"/>
      <c r="E233" s="32"/>
      <c r="F233" s="33"/>
      <c r="G233" s="32"/>
      <c r="H233" s="32"/>
      <c r="I233" s="32"/>
      <c r="J233" s="31"/>
      <c r="K233" s="32"/>
      <c r="L233" s="32"/>
    </row>
    <row r="234" customFormat="false" ht="13.2" hidden="false" customHeight="false" outlineLevel="0" collapsed="false">
      <c r="B234" s="325"/>
      <c r="C234" s="0" t="s">
        <v>206</v>
      </c>
      <c r="D234" s="69" t="n">
        <v>11</v>
      </c>
      <c r="E234" s="70" t="n">
        <v>2</v>
      </c>
      <c r="F234" s="166" t="n">
        <v>13</v>
      </c>
      <c r="G234" s="71" t="n">
        <v>1</v>
      </c>
      <c r="H234" s="71" t="n">
        <v>0</v>
      </c>
      <c r="I234" s="71" t="n">
        <v>1</v>
      </c>
      <c r="J234" s="69" t="n">
        <f aca="false">D234+G234</f>
        <v>12</v>
      </c>
      <c r="K234" s="71" t="n">
        <f aca="false">E234+H234</f>
        <v>2</v>
      </c>
      <c r="L234" s="71" t="n">
        <f aca="false">F234+I234</f>
        <v>14</v>
      </c>
    </row>
    <row r="235" customFormat="false" ht="13.2" hidden="false" customHeight="false" outlineLevel="0" collapsed="false">
      <c r="B235" s="325"/>
      <c r="C235" s="27" t="s">
        <v>50</v>
      </c>
      <c r="D235" s="28" t="n">
        <v>11</v>
      </c>
      <c r="E235" s="29" t="n">
        <v>2</v>
      </c>
      <c r="F235" s="30" t="n">
        <v>13</v>
      </c>
      <c r="G235" s="29" t="n">
        <v>1</v>
      </c>
      <c r="H235" s="29" t="n">
        <v>0</v>
      </c>
      <c r="I235" s="29" t="n">
        <v>1</v>
      </c>
      <c r="J235" s="28" t="n">
        <f aca="false">D235+G235</f>
        <v>12</v>
      </c>
      <c r="K235" s="29" t="n">
        <f aca="false">E235+H235</f>
        <v>2</v>
      </c>
      <c r="L235" s="29" t="n">
        <f aca="false">F235+I235</f>
        <v>14</v>
      </c>
    </row>
    <row r="236" customFormat="false" ht="13.2" hidden="false" customHeight="false" outlineLevel="0" collapsed="false">
      <c r="B236" s="3" t="s">
        <v>207</v>
      </c>
      <c r="C236" s="27"/>
      <c r="D236" s="31"/>
      <c r="E236" s="32"/>
      <c r="F236" s="33"/>
      <c r="G236" s="32"/>
      <c r="H236" s="32"/>
      <c r="I236" s="32"/>
      <c r="J236" s="31"/>
      <c r="K236" s="32"/>
      <c r="L236" s="32"/>
    </row>
    <row r="237" customFormat="false" ht="13.2" hidden="false" customHeight="false" outlineLevel="0" collapsed="false">
      <c r="B237" s="325"/>
      <c r="C237" s="2" t="s">
        <v>399</v>
      </c>
      <c r="D237" s="69" t="n">
        <v>72</v>
      </c>
      <c r="E237" s="70" t="n">
        <v>56</v>
      </c>
      <c r="F237" s="166" t="n">
        <v>128</v>
      </c>
      <c r="G237" s="71" t="n">
        <v>3</v>
      </c>
      <c r="H237" s="71" t="n">
        <v>5</v>
      </c>
      <c r="I237" s="71" t="n">
        <v>8</v>
      </c>
      <c r="J237" s="69" t="n">
        <f aca="false">D237+G237</f>
        <v>75</v>
      </c>
      <c r="K237" s="71" t="n">
        <f aca="false">E237+H237</f>
        <v>61</v>
      </c>
      <c r="L237" s="71" t="n">
        <f aca="false">F237+I237</f>
        <v>136</v>
      </c>
    </row>
    <row r="238" customFormat="false" ht="13.2" hidden="false" customHeight="false" outlineLevel="0" collapsed="false">
      <c r="C238" s="0" t="s">
        <v>400</v>
      </c>
      <c r="D238" s="69" t="n">
        <v>150</v>
      </c>
      <c r="E238" s="70" t="n">
        <v>100</v>
      </c>
      <c r="F238" s="166" t="n">
        <v>250</v>
      </c>
      <c r="G238" s="71" t="n">
        <v>4</v>
      </c>
      <c r="H238" s="71" t="n">
        <v>7</v>
      </c>
      <c r="I238" s="71" t="n">
        <v>11</v>
      </c>
      <c r="J238" s="69" t="n">
        <f aca="false">D238+G238</f>
        <v>154</v>
      </c>
      <c r="K238" s="71" t="n">
        <f aca="false">E238+H238</f>
        <v>107</v>
      </c>
      <c r="L238" s="71" t="n">
        <f aca="false">F238+I238</f>
        <v>261</v>
      </c>
    </row>
    <row r="239" customFormat="false" ht="13.2" hidden="false" customHeight="false" outlineLevel="0" collapsed="false">
      <c r="C239" s="2" t="s">
        <v>274</v>
      </c>
      <c r="D239" s="69" t="n">
        <v>94</v>
      </c>
      <c r="E239" s="70" t="n">
        <v>37</v>
      </c>
      <c r="F239" s="166" t="n">
        <v>131</v>
      </c>
      <c r="G239" s="71" t="n">
        <v>5</v>
      </c>
      <c r="H239" s="71" t="n">
        <v>1</v>
      </c>
      <c r="I239" s="71" t="n">
        <v>6</v>
      </c>
      <c r="J239" s="69" t="n">
        <f aca="false">D239+G239</f>
        <v>99</v>
      </c>
      <c r="K239" s="71" t="n">
        <f aca="false">E239+H239</f>
        <v>38</v>
      </c>
      <c r="L239" s="71" t="n">
        <f aca="false">F239+I239</f>
        <v>137</v>
      </c>
    </row>
    <row r="240" customFormat="false" ht="13.2" hidden="false" customHeight="false" outlineLevel="0" collapsed="false">
      <c r="B240" s="325"/>
      <c r="C240" s="2" t="s">
        <v>401</v>
      </c>
      <c r="D240" s="69" t="n">
        <v>16</v>
      </c>
      <c r="E240" s="70" t="n">
        <v>4</v>
      </c>
      <c r="F240" s="166" t="n">
        <v>20</v>
      </c>
      <c r="G240" s="71" t="n">
        <v>1</v>
      </c>
      <c r="H240" s="71" t="n">
        <v>1</v>
      </c>
      <c r="I240" s="71" t="n">
        <v>2</v>
      </c>
      <c r="J240" s="69" t="n">
        <f aca="false">D240+G240</f>
        <v>17</v>
      </c>
      <c r="K240" s="71" t="n">
        <f aca="false">E240+H240</f>
        <v>5</v>
      </c>
      <c r="L240" s="71" t="n">
        <f aca="false">F240+I240</f>
        <v>22</v>
      </c>
    </row>
    <row r="241" customFormat="false" ht="13.2" hidden="false" customHeight="false" outlineLevel="0" collapsed="false">
      <c r="B241" s="325"/>
      <c r="C241" s="0" t="s">
        <v>402</v>
      </c>
      <c r="D241" s="69" t="n">
        <v>106</v>
      </c>
      <c r="E241" s="70" t="n">
        <v>15</v>
      </c>
      <c r="F241" s="166" t="n">
        <v>121</v>
      </c>
      <c r="G241" s="71" t="n">
        <v>3</v>
      </c>
      <c r="H241" s="71" t="n">
        <v>1</v>
      </c>
      <c r="I241" s="71" t="n">
        <v>4</v>
      </c>
      <c r="J241" s="69" t="n">
        <f aca="false">D241+G241</f>
        <v>109</v>
      </c>
      <c r="K241" s="71" t="n">
        <f aca="false">E241+H241</f>
        <v>16</v>
      </c>
      <c r="L241" s="71" t="n">
        <f aca="false">F241+I241</f>
        <v>125</v>
      </c>
    </row>
    <row r="242" customFormat="false" ht="13.2" hidden="false" customHeight="false" outlineLevel="0" collapsed="false">
      <c r="B242" s="325"/>
      <c r="C242" s="2" t="s">
        <v>403</v>
      </c>
      <c r="D242" s="69" t="n">
        <v>41</v>
      </c>
      <c r="E242" s="70" t="n">
        <v>9</v>
      </c>
      <c r="F242" s="166" t="n">
        <v>50</v>
      </c>
      <c r="G242" s="71" t="n">
        <v>0</v>
      </c>
      <c r="H242" s="71" t="n">
        <v>1</v>
      </c>
      <c r="I242" s="71" t="n">
        <v>1</v>
      </c>
      <c r="J242" s="69" t="n">
        <f aca="false">D242+G242</f>
        <v>41</v>
      </c>
      <c r="K242" s="71" t="n">
        <f aca="false">E242+H242</f>
        <v>10</v>
      </c>
      <c r="L242" s="71" t="n">
        <f aca="false">F242+I242</f>
        <v>51</v>
      </c>
    </row>
    <row r="243" customFormat="false" ht="13.2" hidden="false" customHeight="false" outlineLevel="0" collapsed="false">
      <c r="B243" s="325"/>
      <c r="C243" s="2" t="s">
        <v>404</v>
      </c>
      <c r="D243" s="69" t="n">
        <v>27</v>
      </c>
      <c r="E243" s="70" t="n">
        <v>13</v>
      </c>
      <c r="F243" s="166" t="n">
        <v>40</v>
      </c>
      <c r="G243" s="71" t="n">
        <v>0</v>
      </c>
      <c r="H243" s="71" t="n">
        <v>1</v>
      </c>
      <c r="I243" s="71" t="n">
        <v>1</v>
      </c>
      <c r="J243" s="69" t="n">
        <f aca="false">D243+G243</f>
        <v>27</v>
      </c>
      <c r="K243" s="71" t="n">
        <f aca="false">E243+H243</f>
        <v>14</v>
      </c>
      <c r="L243" s="71" t="n">
        <f aca="false">F243+I243</f>
        <v>41</v>
      </c>
    </row>
    <row r="244" customFormat="false" ht="13.2" hidden="false" customHeight="false" outlineLevel="0" collapsed="false">
      <c r="B244" s="325"/>
      <c r="C244" s="0" t="s">
        <v>638</v>
      </c>
      <c r="D244" s="69" t="n">
        <v>17</v>
      </c>
      <c r="E244" s="70" t="n">
        <v>9</v>
      </c>
      <c r="F244" s="166" t="n">
        <v>26</v>
      </c>
      <c r="G244" s="71" t="n">
        <v>0</v>
      </c>
      <c r="H244" s="71" t="n">
        <v>0</v>
      </c>
      <c r="I244" s="71" t="n">
        <v>0</v>
      </c>
      <c r="J244" s="69" t="n">
        <f aca="false">D244+G244</f>
        <v>17</v>
      </c>
      <c r="K244" s="71" t="n">
        <f aca="false">E244+H244</f>
        <v>9</v>
      </c>
      <c r="L244" s="71" t="n">
        <f aca="false">F244+I244</f>
        <v>26</v>
      </c>
    </row>
    <row r="245" customFormat="false" ht="13.2" hidden="false" customHeight="false" outlineLevel="0" collapsed="false">
      <c r="B245" s="325"/>
      <c r="C245" s="2" t="s">
        <v>406</v>
      </c>
      <c r="D245" s="69" t="n">
        <v>38</v>
      </c>
      <c r="E245" s="70" t="n">
        <v>13</v>
      </c>
      <c r="F245" s="166" t="n">
        <v>51</v>
      </c>
      <c r="G245" s="71" t="n">
        <v>1</v>
      </c>
      <c r="H245" s="71" t="n">
        <v>1</v>
      </c>
      <c r="I245" s="71" t="n">
        <v>2</v>
      </c>
      <c r="J245" s="69" t="n">
        <f aca="false">D245+G245</f>
        <v>39</v>
      </c>
      <c r="K245" s="71" t="n">
        <f aca="false">E245+H245</f>
        <v>14</v>
      </c>
      <c r="L245" s="71" t="n">
        <f aca="false">F245+I245</f>
        <v>53</v>
      </c>
    </row>
    <row r="246" customFormat="false" ht="13.2" hidden="false" customHeight="false" outlineLevel="0" collapsed="false">
      <c r="B246" s="325"/>
      <c r="C246" s="2" t="s">
        <v>407</v>
      </c>
      <c r="D246" s="69" t="n">
        <v>152</v>
      </c>
      <c r="E246" s="70" t="n">
        <v>8</v>
      </c>
      <c r="F246" s="166" t="n">
        <v>160</v>
      </c>
      <c r="G246" s="71" t="n">
        <v>5</v>
      </c>
      <c r="H246" s="71" t="n">
        <v>1</v>
      </c>
      <c r="I246" s="71" t="n">
        <v>6</v>
      </c>
      <c r="J246" s="69" t="n">
        <f aca="false">D246+G246</f>
        <v>157</v>
      </c>
      <c r="K246" s="71" t="n">
        <f aca="false">E246+H246</f>
        <v>9</v>
      </c>
      <c r="L246" s="71" t="n">
        <f aca="false">F246+I246</f>
        <v>166</v>
      </c>
    </row>
    <row r="247" customFormat="false" ht="13.2" hidden="false" customHeight="false" outlineLevel="0" collapsed="false">
      <c r="B247" s="325"/>
      <c r="C247" s="0" t="s">
        <v>408</v>
      </c>
      <c r="D247" s="69" t="n">
        <v>67</v>
      </c>
      <c r="E247" s="70" t="n">
        <v>53</v>
      </c>
      <c r="F247" s="166" t="n">
        <v>120</v>
      </c>
      <c r="G247" s="71" t="n">
        <v>2</v>
      </c>
      <c r="H247" s="71" t="n">
        <v>3</v>
      </c>
      <c r="I247" s="71" t="n">
        <v>5</v>
      </c>
      <c r="J247" s="69" t="n">
        <f aca="false">D247+G247</f>
        <v>69</v>
      </c>
      <c r="K247" s="71" t="n">
        <f aca="false">E247+H247</f>
        <v>56</v>
      </c>
      <c r="L247" s="71" t="n">
        <f aca="false">F247+I247</f>
        <v>125</v>
      </c>
    </row>
    <row r="248" customFormat="false" ht="13.2" hidden="false" customHeight="false" outlineLevel="0" collapsed="false">
      <c r="B248" s="325"/>
      <c r="C248" s="27" t="s">
        <v>50</v>
      </c>
      <c r="D248" s="28" t="n">
        <v>780</v>
      </c>
      <c r="E248" s="29" t="n">
        <v>317</v>
      </c>
      <c r="F248" s="30" t="n">
        <v>1097</v>
      </c>
      <c r="G248" s="29" t="n">
        <v>24</v>
      </c>
      <c r="H248" s="29" t="n">
        <v>22</v>
      </c>
      <c r="I248" s="29" t="n">
        <v>46</v>
      </c>
      <c r="J248" s="28" t="n">
        <f aca="false">D248+G248</f>
        <v>804</v>
      </c>
      <c r="K248" s="29" t="n">
        <f aca="false">E248+H248</f>
        <v>339</v>
      </c>
      <c r="L248" s="29" t="n">
        <f aca="false">F248+I248</f>
        <v>1143</v>
      </c>
    </row>
    <row r="249" customFormat="false" ht="13.2" hidden="false" customHeight="false" outlineLevel="0" collapsed="false">
      <c r="B249" s="3" t="s">
        <v>208</v>
      </c>
      <c r="C249" s="27"/>
      <c r="D249" s="31"/>
      <c r="E249" s="32"/>
      <c r="F249" s="33"/>
      <c r="G249" s="32"/>
      <c r="H249" s="32"/>
      <c r="I249" s="32"/>
      <c r="J249" s="31"/>
      <c r="K249" s="32"/>
      <c r="L249" s="32"/>
    </row>
    <row r="250" customFormat="false" ht="13.2" hidden="false" customHeight="false" outlineLevel="0" collapsed="false">
      <c r="B250" s="325"/>
      <c r="C250" s="2" t="s">
        <v>409</v>
      </c>
      <c r="D250" s="69" t="n">
        <v>10</v>
      </c>
      <c r="E250" s="70" t="n">
        <v>6</v>
      </c>
      <c r="F250" s="166" t="n">
        <v>16</v>
      </c>
      <c r="G250" s="71" t="n">
        <v>1</v>
      </c>
      <c r="H250" s="71" t="n">
        <v>3</v>
      </c>
      <c r="I250" s="71" t="n">
        <v>4</v>
      </c>
      <c r="J250" s="69" t="n">
        <f aca="false">D250+G250</f>
        <v>11</v>
      </c>
      <c r="K250" s="71" t="n">
        <f aca="false">E250+H250</f>
        <v>9</v>
      </c>
      <c r="L250" s="71" t="n">
        <f aca="false">F250+I250</f>
        <v>20</v>
      </c>
    </row>
    <row r="251" customFormat="false" ht="15.75" hidden="false" customHeight="true" outlineLevel="0" collapsed="false">
      <c r="C251" s="0" t="s">
        <v>410</v>
      </c>
      <c r="D251" s="69" t="n">
        <v>1</v>
      </c>
      <c r="E251" s="70" t="n">
        <v>1</v>
      </c>
      <c r="F251" s="166" t="n">
        <v>2</v>
      </c>
      <c r="G251" s="71" t="n">
        <v>21</v>
      </c>
      <c r="H251" s="71" t="n">
        <v>5</v>
      </c>
      <c r="I251" s="71" t="n">
        <v>26</v>
      </c>
      <c r="J251" s="69" t="n">
        <f aca="false">D251+G251</f>
        <v>22</v>
      </c>
      <c r="K251" s="71" t="n">
        <f aca="false">E251+H251</f>
        <v>6</v>
      </c>
      <c r="L251" s="71" t="n">
        <f aca="false">F251+I251</f>
        <v>28</v>
      </c>
    </row>
    <row r="252" s="73" customFormat="true" ht="24" hidden="false" customHeight="true" outlineLevel="0" collapsed="false">
      <c r="A252" s="3"/>
      <c r="B252" s="3"/>
      <c r="C252" s="2" t="s">
        <v>218</v>
      </c>
      <c r="D252" s="69" t="n">
        <v>69</v>
      </c>
      <c r="E252" s="70" t="n">
        <v>24</v>
      </c>
      <c r="F252" s="166" t="n">
        <v>93</v>
      </c>
      <c r="G252" s="71" t="n">
        <v>9</v>
      </c>
      <c r="H252" s="71" t="n">
        <v>3</v>
      </c>
      <c r="I252" s="71" t="n">
        <v>12</v>
      </c>
      <c r="J252" s="69" t="n">
        <f aca="false">D252+G252</f>
        <v>78</v>
      </c>
      <c r="K252" s="71" t="n">
        <f aca="false">E252+H252</f>
        <v>27</v>
      </c>
      <c r="L252" s="71" t="n">
        <f aca="false">F252+I252</f>
        <v>105</v>
      </c>
      <c r="M252" s="0"/>
      <c r="N252" s="0"/>
      <c r="O252" s="0"/>
      <c r="P252" s="0"/>
      <c r="Q252" s="0"/>
      <c r="R252" s="0"/>
      <c r="S252" s="0"/>
      <c r="T252" s="0"/>
      <c r="U252" s="0"/>
      <c r="V252" s="0"/>
      <c r="W252" s="0"/>
      <c r="X252" s="0"/>
    </row>
    <row r="253" customFormat="false" ht="13.2" hidden="false" customHeight="false" outlineLevel="0" collapsed="false">
      <c r="B253" s="325"/>
      <c r="C253" s="0" t="s">
        <v>208</v>
      </c>
      <c r="D253" s="69" t="n">
        <v>7</v>
      </c>
      <c r="E253" s="70" t="n">
        <v>2</v>
      </c>
      <c r="F253" s="166" t="n">
        <v>9</v>
      </c>
      <c r="G253" s="71" t="n">
        <v>0</v>
      </c>
      <c r="H253" s="71" t="n">
        <v>0</v>
      </c>
      <c r="I253" s="71" t="n">
        <v>0</v>
      </c>
      <c r="J253" s="69" t="n">
        <f aca="false">D253+G253</f>
        <v>7</v>
      </c>
      <c r="K253" s="71" t="n">
        <f aca="false">E253+H253</f>
        <v>2</v>
      </c>
      <c r="L253" s="71" t="n">
        <f aca="false">F253+I253</f>
        <v>9</v>
      </c>
      <c r="X253" s="73"/>
    </row>
    <row r="254" customFormat="false" ht="39.75" hidden="false" customHeight="true" outlineLevel="0" collapsed="false">
      <c r="B254" s="325"/>
      <c r="C254" s="27" t="s">
        <v>50</v>
      </c>
      <c r="D254" s="28" t="n">
        <v>87</v>
      </c>
      <c r="E254" s="29" t="n">
        <v>33</v>
      </c>
      <c r="F254" s="30" t="n">
        <v>120</v>
      </c>
      <c r="G254" s="29" t="n">
        <v>31</v>
      </c>
      <c r="H254" s="29" t="n">
        <v>11</v>
      </c>
      <c r="I254" s="29" t="n">
        <v>42</v>
      </c>
      <c r="J254" s="28" t="n">
        <f aca="false">D254+G254</f>
        <v>118</v>
      </c>
      <c r="K254" s="29" t="n">
        <f aca="false">E254+H254</f>
        <v>44</v>
      </c>
      <c r="L254" s="29" t="n">
        <f aca="false">F254+I254</f>
        <v>162</v>
      </c>
    </row>
    <row r="255" customFormat="false" ht="13.2" hidden="false" customHeight="false" outlineLevel="0" collapsed="false">
      <c r="B255" s="325"/>
      <c r="C255" s="268" t="s">
        <v>411</v>
      </c>
      <c r="D255" s="31" t="n">
        <f aca="false">SUM(D254,D248,D235,D232:D233,D226,D223,D220,D217,D214,D208,D202,D196,D192,D182,D179,D176,D173,D170,D161,D158,D155,D151)</f>
        <v>6653</v>
      </c>
      <c r="E255" s="32" t="n">
        <f aca="false">SUM(E254,E248,E235,E232:E233,E226,E223,E220,E217,E214,E208,E202,E196,E192,E182,E179,E176,E173,E170,E161,E158,E155,E151)</f>
        <v>7914</v>
      </c>
      <c r="F255" s="33" t="n">
        <f aca="false">SUM(F254,F248,F235,F232:F233,F226,F223,F220,F217,F214,F208,F202,F196,F192,F182,F179,F176,F173,F170,F161,F158,F155,F151)</f>
        <v>14567</v>
      </c>
      <c r="G255" s="80" t="n">
        <f aca="false">SUM(G254,G248,G235,G232:G233,G226,G223,G220,G217,G214,G208,G202,G196,G192,G182,G179,G176,G173,G170,G161,G158,G155,G151)</f>
        <v>427</v>
      </c>
      <c r="H255" s="80" t="n">
        <f aca="false">SUM(H254,H248,H235,H232:H233,H226,H223,H220,H217,H214,H208,H202,H196,H192,H182,H179,H176,H173,H170,H161,H158,H155,H151)</f>
        <v>595</v>
      </c>
      <c r="I255" s="80" t="n">
        <f aca="false">SUM(I254,I248,I235,I232:I233,I226,I223,I220,I217,I214,I208,I202,I196,I192,I182,I179,I176,I173,I170,I161,I158,I155,I151)</f>
        <v>1022</v>
      </c>
      <c r="J255" s="31" t="n">
        <f aca="false">SUM(J254,J248,J235,J232:J233,J226,J223,J220,J217,J214,J208,J202,J196,J192,J182,J179,J176,J173,J170,J161,J158,J155,J151)</f>
        <v>7080</v>
      </c>
      <c r="K255" s="80" t="n">
        <f aca="false">SUM(K254,K248,K235,K232:K233,K226,K223,K220,K217,K214,K208,K202,K196,K192,K182,K179,K176,K173,K170,K161,K158,K155,K151)</f>
        <v>8509</v>
      </c>
      <c r="L255" s="80" t="n">
        <f aca="false">SUM(L254,L248,L235,L232:L233,L226,L223,L220,L217,L214,L208,L202,L196,L192,L182,L179,L176,L173,L170,L161,L158,L155,L151)</f>
        <v>15589</v>
      </c>
    </row>
    <row r="256" customFormat="false" ht="13.2" hidden="false" customHeight="false" outlineLevel="0" collapsed="false">
      <c r="A256" s="36"/>
      <c r="B256" s="36"/>
      <c r="C256" s="37" t="s">
        <v>67</v>
      </c>
      <c r="D256" s="31" t="n">
        <f aca="false">SUM(D255,D143,D87)</f>
        <v>19471</v>
      </c>
      <c r="E256" s="32" t="n">
        <f aca="false">SUM(E255,E143,E87)</f>
        <v>23839</v>
      </c>
      <c r="F256" s="33" t="n">
        <f aca="false">SUM(F255,F143,F87)</f>
        <v>43310</v>
      </c>
      <c r="G256" s="32" t="n">
        <f aca="false">SUM(G255,G143,G87)</f>
        <v>999</v>
      </c>
      <c r="H256" s="32" t="n">
        <f aca="false">SUM(H255,H143,H87)</f>
        <v>1452</v>
      </c>
      <c r="I256" s="32" t="n">
        <f aca="false">SUM(I255,I143,I87)</f>
        <v>2451</v>
      </c>
      <c r="J256" s="31" t="n">
        <f aca="false">SUM(J255,J143,J87)</f>
        <v>20470</v>
      </c>
      <c r="K256" s="32" t="n">
        <f aca="false">SUM(K255,K143,K87)</f>
        <v>25291</v>
      </c>
      <c r="L256" s="32" t="n">
        <f aca="false">SUM(L255,L143,L87)</f>
        <v>45761</v>
      </c>
    </row>
    <row r="258" customFormat="false" ht="38.25" hidden="false" customHeight="true" outlineLevel="0" collapsed="false">
      <c r="A258" s="318" t="s">
        <v>680</v>
      </c>
      <c r="B258" s="318"/>
      <c r="C258" s="318"/>
      <c r="D258" s="318"/>
      <c r="E258" s="318"/>
      <c r="F258" s="318"/>
      <c r="G258" s="318"/>
      <c r="H258" s="318"/>
      <c r="I258" s="318"/>
      <c r="J258" s="318"/>
      <c r="K258" s="318"/>
      <c r="L258" s="318"/>
    </row>
    <row r="297" customFormat="false" ht="13.2" hidden="false" customHeight="false" outlineLevel="0" collapsed="false">
      <c r="M297" s="70"/>
      <c r="N297" s="73"/>
      <c r="O297" s="73"/>
      <c r="P297" s="73"/>
      <c r="Q297" s="73"/>
      <c r="R297" s="73"/>
      <c r="S297" s="73"/>
      <c r="T297" s="73"/>
      <c r="U297" s="73"/>
      <c r="V297" s="73"/>
      <c r="W297" s="73"/>
    </row>
  </sheetData>
  <mergeCells count="9">
    <mergeCell ref="A2:L2"/>
    <mergeCell ref="A3:L3"/>
    <mergeCell ref="D5:F5"/>
    <mergeCell ref="G5:I5"/>
    <mergeCell ref="J5:L5"/>
    <mergeCell ref="B162:C162"/>
    <mergeCell ref="B171:C171"/>
    <mergeCell ref="B193:C193"/>
    <mergeCell ref="A258:L258"/>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43"/>
    <col collapsed="false" customWidth="true" hidden="false" outlineLevel="0" max="8" min="3" style="0" width="6.55"/>
    <col collapsed="false" customWidth="true" hidden="false" outlineLevel="0" max="11" min="9" style="0" width="6.32"/>
    <col collapsed="false" customWidth="true" hidden="false" outlineLevel="0" max="34" min="12" style="0" width="6.55"/>
    <col collapsed="false" customWidth="true" hidden="false" outlineLevel="0" max="35" min="35" style="73" width="6.55"/>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row>
    <row r="3" s="73" customFormat="true" ht="12.75" hidden="false" customHeight="true" outlineLevel="0" collapsed="false">
      <c r="A3" s="7" t="s">
        <v>688</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row>
    <row r="4" customFormat="false" ht="13.8" hidden="false" customHeight="false" outlineLevel="0" collapsed="false">
      <c r="A4" s="7"/>
      <c r="B4" s="7"/>
      <c r="C4" s="7"/>
      <c r="D4" s="7"/>
      <c r="E4" s="7"/>
      <c r="F4" s="7"/>
      <c r="G4" s="7"/>
      <c r="H4" s="7"/>
      <c r="I4" s="7"/>
      <c r="J4" s="7"/>
      <c r="K4" s="7"/>
      <c r="L4" s="7"/>
      <c r="M4" s="7"/>
    </row>
    <row r="5" s="2" customFormat="true" ht="26.25" hidden="false" customHeight="true" outlineLevel="0" collapsed="false">
      <c r="A5" s="9"/>
      <c r="B5" s="9"/>
      <c r="C5" s="11" t="s">
        <v>50</v>
      </c>
      <c r="D5" s="11"/>
      <c r="E5" s="11"/>
      <c r="F5" s="11" t="s">
        <v>224</v>
      </c>
      <c r="G5" s="11"/>
      <c r="H5" s="11" t="n">
        <v>1992</v>
      </c>
      <c r="I5" s="11"/>
      <c r="J5" s="11" t="n">
        <f aca="false">H5-1</f>
        <v>1991</v>
      </c>
      <c r="K5" s="11"/>
      <c r="L5" s="11" t="n">
        <f aca="false">J5-1</f>
        <v>1990</v>
      </c>
      <c r="M5" s="11"/>
      <c r="N5" s="11" t="n">
        <f aca="false">L5-1</f>
        <v>1989</v>
      </c>
      <c r="O5" s="11"/>
      <c r="P5" s="11" t="n">
        <f aca="false">N5-1</f>
        <v>1988</v>
      </c>
      <c r="Q5" s="11"/>
      <c r="R5" s="11" t="n">
        <f aca="false">P5-1</f>
        <v>1987</v>
      </c>
      <c r="S5" s="11"/>
      <c r="T5" s="11" t="n">
        <f aca="false">R5-1</f>
        <v>1986</v>
      </c>
      <c r="U5" s="11"/>
      <c r="V5" s="11" t="n">
        <f aca="false">T5-1</f>
        <v>1985</v>
      </c>
      <c r="W5" s="11"/>
      <c r="X5" s="11" t="n">
        <f aca="false">V5-1</f>
        <v>1984</v>
      </c>
      <c r="Y5" s="11"/>
      <c r="Z5" s="11" t="n">
        <f aca="false">X5-1</f>
        <v>1983</v>
      </c>
      <c r="AA5" s="11"/>
      <c r="AB5" s="11" t="n">
        <f aca="false">Z5-1</f>
        <v>1982</v>
      </c>
      <c r="AC5" s="11"/>
      <c r="AD5" s="11" t="n">
        <f aca="false">AB5-1</f>
        <v>1981</v>
      </c>
      <c r="AE5" s="11"/>
      <c r="AF5" s="11" t="n">
        <f aca="false">AD5-1</f>
        <v>1980</v>
      </c>
      <c r="AG5" s="11"/>
      <c r="AH5" s="13" t="s">
        <v>225</v>
      </c>
      <c r="AI5" s="13"/>
      <c r="CI5" s="280"/>
      <c r="CJ5" s="280"/>
    </row>
    <row r="6" s="2" customFormat="true" ht="18.75" hidden="false" customHeight="true" outlineLevel="0" collapsed="false">
      <c r="A6" s="14"/>
      <c r="B6" s="14"/>
      <c r="C6" s="171" t="s">
        <v>51</v>
      </c>
      <c r="D6" s="172" t="s">
        <v>52</v>
      </c>
      <c r="E6" s="173" t="s">
        <v>53</v>
      </c>
      <c r="F6" s="171" t="s">
        <v>51</v>
      </c>
      <c r="G6" s="173" t="s">
        <v>52</v>
      </c>
      <c r="H6" s="172" t="s">
        <v>51</v>
      </c>
      <c r="I6" s="172" t="s">
        <v>52</v>
      </c>
      <c r="J6" s="171" t="s">
        <v>51</v>
      </c>
      <c r="K6" s="173" t="s">
        <v>52</v>
      </c>
      <c r="L6" s="172" t="s">
        <v>51</v>
      </c>
      <c r="M6" s="172" t="s">
        <v>52</v>
      </c>
      <c r="N6" s="171" t="s">
        <v>51</v>
      </c>
      <c r="O6" s="173" t="s">
        <v>52</v>
      </c>
      <c r="P6" s="171" t="s">
        <v>51</v>
      </c>
      <c r="Q6" s="173" t="s">
        <v>52</v>
      </c>
      <c r="R6" s="171" t="s">
        <v>51</v>
      </c>
      <c r="S6" s="173" t="s">
        <v>52</v>
      </c>
      <c r="T6" s="171" t="s">
        <v>51</v>
      </c>
      <c r="U6" s="173" t="s">
        <v>52</v>
      </c>
      <c r="V6" s="171" t="s">
        <v>51</v>
      </c>
      <c r="W6" s="173" t="s">
        <v>52</v>
      </c>
      <c r="X6" s="171" t="s">
        <v>51</v>
      </c>
      <c r="Y6" s="173" t="s">
        <v>52</v>
      </c>
      <c r="Z6" s="171" t="s">
        <v>51</v>
      </c>
      <c r="AA6" s="173" t="s">
        <v>52</v>
      </c>
      <c r="AB6" s="171" t="s">
        <v>51</v>
      </c>
      <c r="AC6" s="173" t="s">
        <v>52</v>
      </c>
      <c r="AD6" s="171" t="s">
        <v>51</v>
      </c>
      <c r="AE6" s="173" t="s">
        <v>52</v>
      </c>
      <c r="AF6" s="171" t="s">
        <v>51</v>
      </c>
      <c r="AG6" s="173" t="s">
        <v>52</v>
      </c>
      <c r="AH6" s="171" t="s">
        <v>51</v>
      </c>
      <c r="AI6" s="172" t="s">
        <v>52</v>
      </c>
      <c r="CI6" s="280"/>
      <c r="CJ6" s="280"/>
    </row>
    <row r="7" s="176" customFormat="true" ht="13.2" hidden="false" customHeight="false" outlineLevel="0" collapsed="false">
      <c r="A7" s="3" t="s">
        <v>226</v>
      </c>
      <c r="B7" s="0"/>
      <c r="C7" s="77"/>
      <c r="D7" s="73"/>
      <c r="E7" s="165"/>
      <c r="F7" s="77"/>
      <c r="G7" s="165"/>
      <c r="H7" s="0"/>
      <c r="I7" s="0"/>
      <c r="J7" s="77"/>
      <c r="K7" s="165"/>
      <c r="L7" s="0"/>
      <c r="M7" s="0"/>
      <c r="N7" s="77"/>
      <c r="O7" s="165"/>
      <c r="P7" s="77"/>
      <c r="Q7" s="165"/>
      <c r="R7" s="77"/>
      <c r="S7" s="165"/>
      <c r="T7" s="77"/>
      <c r="U7" s="165"/>
      <c r="V7" s="77"/>
      <c r="W7" s="165"/>
      <c r="X7" s="77"/>
      <c r="Y7" s="165"/>
      <c r="Z7" s="77"/>
      <c r="AA7" s="165"/>
      <c r="AB7" s="77"/>
      <c r="AC7" s="165"/>
      <c r="AD7" s="77"/>
      <c r="AE7" s="165"/>
      <c r="AF7" s="77"/>
      <c r="AG7" s="165"/>
      <c r="AH7" s="77"/>
      <c r="AI7" s="73"/>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s="176" customFormat="true" ht="13.2" hidden="false" customHeight="false" outlineLevel="0" collapsed="false">
      <c r="A8" s="3"/>
      <c r="B8" s="2" t="s">
        <v>147</v>
      </c>
      <c r="C8" s="69" t="n">
        <f aca="false">SUM(F8,H8,J8,L8,N8,P8,R8,T8,V8,X8,Z8,AB8,AD8,AF8,AH8)</f>
        <v>205</v>
      </c>
      <c r="D8" s="70" t="n">
        <f aca="false">SUM(G8,I8,K8,M8,O8,Q8,S8,U8,W8,Y8,AA8,AC8,AE8,AG8,AI8)</f>
        <v>256</v>
      </c>
      <c r="E8" s="166" t="n">
        <f aca="false">SUM(C8:D8)</f>
        <v>461</v>
      </c>
      <c r="F8" s="69" t="n">
        <v>0</v>
      </c>
      <c r="G8" s="166" t="n">
        <v>2</v>
      </c>
      <c r="H8" s="71" t="n">
        <v>94</v>
      </c>
      <c r="I8" s="71" t="n">
        <v>150</v>
      </c>
      <c r="J8" s="69" t="n">
        <v>51</v>
      </c>
      <c r="K8" s="166" t="n">
        <v>49</v>
      </c>
      <c r="L8" s="71" t="n">
        <v>28</v>
      </c>
      <c r="M8" s="71" t="n">
        <v>27</v>
      </c>
      <c r="N8" s="69" t="n">
        <v>11</v>
      </c>
      <c r="O8" s="166" t="n">
        <v>14</v>
      </c>
      <c r="P8" s="69" t="n">
        <v>5</v>
      </c>
      <c r="Q8" s="166" t="n">
        <v>6</v>
      </c>
      <c r="R8" s="69" t="n">
        <v>5</v>
      </c>
      <c r="S8" s="166" t="n">
        <v>2</v>
      </c>
      <c r="T8" s="69" t="n">
        <v>2</v>
      </c>
      <c r="U8" s="166" t="n">
        <v>0</v>
      </c>
      <c r="V8" s="69" t="n">
        <v>0</v>
      </c>
      <c r="W8" s="166" t="n">
        <v>0</v>
      </c>
      <c r="X8" s="69" t="n">
        <v>0</v>
      </c>
      <c r="Y8" s="166" t="n">
        <v>0</v>
      </c>
      <c r="Z8" s="69" t="n">
        <v>1</v>
      </c>
      <c r="AA8" s="166" t="n">
        <v>1</v>
      </c>
      <c r="AB8" s="69" t="n">
        <v>1</v>
      </c>
      <c r="AC8" s="166" t="n">
        <v>0</v>
      </c>
      <c r="AD8" s="69" t="n">
        <v>0</v>
      </c>
      <c r="AE8" s="166" t="n">
        <v>1</v>
      </c>
      <c r="AF8" s="69" t="n">
        <v>1</v>
      </c>
      <c r="AG8" s="166" t="n">
        <v>0</v>
      </c>
      <c r="AH8" s="69" t="n">
        <v>6</v>
      </c>
      <c r="AI8" s="70" t="n">
        <v>4</v>
      </c>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s="176" customFormat="true" ht="13.2" hidden="false" customHeight="false" outlineLevel="0" collapsed="false">
      <c r="A9" s="3"/>
      <c r="B9" s="2" t="s">
        <v>150</v>
      </c>
      <c r="C9" s="69" t="n">
        <f aca="false">SUM(F9,H9,J9,L9,N9,P9,R9,T9,V9,X9,Z9,AB9,AD9,AF9,AH9)</f>
        <v>21</v>
      </c>
      <c r="D9" s="70" t="n">
        <f aca="false">SUM(G9,I9,K9,M9,O9,Q9,S9,U9,W9,Y9,AA9,AC9,AE9,AG9,AI9)</f>
        <v>29</v>
      </c>
      <c r="E9" s="166" t="n">
        <f aca="false">SUM(C9:D9)</f>
        <v>50</v>
      </c>
      <c r="F9" s="69" t="n">
        <v>0</v>
      </c>
      <c r="G9" s="166" t="n">
        <v>1</v>
      </c>
      <c r="H9" s="71" t="n">
        <v>6</v>
      </c>
      <c r="I9" s="71" t="n">
        <v>14</v>
      </c>
      <c r="J9" s="69" t="n">
        <v>3</v>
      </c>
      <c r="K9" s="166" t="n">
        <v>5</v>
      </c>
      <c r="L9" s="71" t="n">
        <v>9</v>
      </c>
      <c r="M9" s="71" t="n">
        <v>8</v>
      </c>
      <c r="N9" s="69" t="n">
        <v>2</v>
      </c>
      <c r="O9" s="166" t="n">
        <v>1</v>
      </c>
      <c r="P9" s="69" t="n">
        <v>1</v>
      </c>
      <c r="Q9" s="166" t="n">
        <v>0</v>
      </c>
      <c r="R9" s="69" t="n">
        <v>0</v>
      </c>
      <c r="S9" s="166" t="n">
        <v>0</v>
      </c>
      <c r="T9" s="69" t="n">
        <v>0</v>
      </c>
      <c r="U9" s="166" t="n">
        <v>0</v>
      </c>
      <c r="V9" s="69" t="n">
        <v>0</v>
      </c>
      <c r="W9" s="166" t="n">
        <v>0</v>
      </c>
      <c r="X9" s="69" t="n">
        <v>0</v>
      </c>
      <c r="Y9" s="166" t="n">
        <v>0</v>
      </c>
      <c r="Z9" s="69" t="n">
        <v>0</v>
      </c>
      <c r="AA9" s="166" t="n">
        <v>0</v>
      </c>
      <c r="AB9" s="69" t="n">
        <v>0</v>
      </c>
      <c r="AC9" s="166" t="n">
        <v>0</v>
      </c>
      <c r="AD9" s="69" t="n">
        <v>0</v>
      </c>
      <c r="AE9" s="166" t="n">
        <v>0</v>
      </c>
      <c r="AF9" s="69" t="n">
        <v>0</v>
      </c>
      <c r="AG9" s="166" t="n">
        <v>0</v>
      </c>
      <c r="AH9" s="69" t="n">
        <v>0</v>
      </c>
      <c r="AI9" s="70" t="n">
        <v>0</v>
      </c>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s="176" customFormat="true" ht="13.2" hidden="false" customHeight="false" outlineLevel="0" collapsed="false">
      <c r="A10" s="3"/>
      <c r="B10" s="2" t="s">
        <v>151</v>
      </c>
      <c r="C10" s="69" t="n">
        <f aca="false">SUM(F10,H10,J10,L10,N10,P10,R10,T10,V10,X10,Z10,AB10,AD10,AF10,AH10)</f>
        <v>293</v>
      </c>
      <c r="D10" s="70" t="n">
        <f aca="false">SUM(G10,I10,K10,M10,O10,Q10,S10,U10,W10,Y10,AA10,AC10,AE10,AG10,AI10)</f>
        <v>278</v>
      </c>
      <c r="E10" s="166" t="n">
        <f aca="false">SUM(C10:D10)</f>
        <v>571</v>
      </c>
      <c r="F10" s="69" t="n">
        <v>0</v>
      </c>
      <c r="G10" s="166" t="n">
        <v>0</v>
      </c>
      <c r="H10" s="71" t="n">
        <v>196</v>
      </c>
      <c r="I10" s="71" t="n">
        <v>154</v>
      </c>
      <c r="J10" s="69" t="n">
        <v>65</v>
      </c>
      <c r="K10" s="166" t="n">
        <v>73</v>
      </c>
      <c r="L10" s="71" t="n">
        <v>16</v>
      </c>
      <c r="M10" s="71" t="n">
        <v>26</v>
      </c>
      <c r="N10" s="69" t="n">
        <v>6</v>
      </c>
      <c r="O10" s="166" t="n">
        <v>11</v>
      </c>
      <c r="P10" s="69" t="n">
        <v>2</v>
      </c>
      <c r="Q10" s="166" t="n">
        <v>1</v>
      </c>
      <c r="R10" s="69" t="n">
        <v>1</v>
      </c>
      <c r="S10" s="166" t="n">
        <v>1</v>
      </c>
      <c r="T10" s="69" t="n">
        <v>0</v>
      </c>
      <c r="U10" s="166" t="n">
        <v>2</v>
      </c>
      <c r="V10" s="69" t="n">
        <v>0</v>
      </c>
      <c r="W10" s="166" t="n">
        <v>2</v>
      </c>
      <c r="X10" s="69" t="n">
        <v>0</v>
      </c>
      <c r="Y10" s="166" t="n">
        <v>0</v>
      </c>
      <c r="Z10" s="69" t="n">
        <v>0</v>
      </c>
      <c r="AA10" s="166" t="n">
        <v>2</v>
      </c>
      <c r="AB10" s="69" t="n">
        <v>3</v>
      </c>
      <c r="AC10" s="166" t="n">
        <v>1</v>
      </c>
      <c r="AD10" s="69" t="n">
        <v>0</v>
      </c>
      <c r="AE10" s="166" t="n">
        <v>0</v>
      </c>
      <c r="AF10" s="69" t="n">
        <v>0</v>
      </c>
      <c r="AG10" s="166" t="n">
        <v>2</v>
      </c>
      <c r="AH10" s="69" t="n">
        <v>4</v>
      </c>
      <c r="AI10" s="70" t="n">
        <v>3</v>
      </c>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s="176" customFormat="true" ht="13.2" hidden="false" customHeight="false" outlineLevel="0" collapsed="false">
      <c r="A11" s="3"/>
      <c r="B11" s="2" t="s">
        <v>152</v>
      </c>
      <c r="C11" s="69" t="n">
        <f aca="false">SUM(F11,H11,J11,L11,N11,P11,R11,T11,V11,X11,Z11,AB11,AD11,AF11,AH11)</f>
        <v>637</v>
      </c>
      <c r="D11" s="70" t="n">
        <f aca="false">SUM(G11,I11,K11,M11,O11,Q11,S11,U11,W11,Y11,AA11,AC11,AE11,AG11,AI11)</f>
        <v>3529</v>
      </c>
      <c r="E11" s="166" t="n">
        <f aca="false">SUM(C11:D11)</f>
        <v>4166</v>
      </c>
      <c r="F11" s="69" t="n">
        <v>2</v>
      </c>
      <c r="G11" s="166" t="n">
        <v>8</v>
      </c>
      <c r="H11" s="71" t="n">
        <v>333</v>
      </c>
      <c r="I11" s="71" t="n">
        <v>2067</v>
      </c>
      <c r="J11" s="69" t="n">
        <v>134</v>
      </c>
      <c r="K11" s="166" t="n">
        <v>550</v>
      </c>
      <c r="L11" s="71" t="n">
        <v>48</v>
      </c>
      <c r="M11" s="71" t="n">
        <v>153</v>
      </c>
      <c r="N11" s="69" t="n">
        <v>18</v>
      </c>
      <c r="O11" s="166" t="n">
        <v>99</v>
      </c>
      <c r="P11" s="69" t="n">
        <v>16</v>
      </c>
      <c r="Q11" s="166" t="n">
        <v>78</v>
      </c>
      <c r="R11" s="69" t="n">
        <v>7</v>
      </c>
      <c r="S11" s="166" t="n">
        <v>37</v>
      </c>
      <c r="T11" s="69" t="n">
        <v>3</v>
      </c>
      <c r="U11" s="166" t="n">
        <v>42</v>
      </c>
      <c r="V11" s="69" t="n">
        <v>3</v>
      </c>
      <c r="W11" s="166" t="n">
        <v>37</v>
      </c>
      <c r="X11" s="69" t="n">
        <v>6</v>
      </c>
      <c r="Y11" s="166" t="n">
        <v>25</v>
      </c>
      <c r="Z11" s="69" t="n">
        <v>5</v>
      </c>
      <c r="AA11" s="166" t="n">
        <v>37</v>
      </c>
      <c r="AB11" s="69" t="n">
        <v>1</v>
      </c>
      <c r="AC11" s="166" t="n">
        <v>26</v>
      </c>
      <c r="AD11" s="69" t="n">
        <v>2</v>
      </c>
      <c r="AE11" s="166" t="n">
        <v>17</v>
      </c>
      <c r="AF11" s="69" t="n">
        <v>3</v>
      </c>
      <c r="AG11" s="166" t="n">
        <v>16</v>
      </c>
      <c r="AH11" s="69" t="n">
        <v>56</v>
      </c>
      <c r="AI11" s="70" t="n">
        <v>337</v>
      </c>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176" customFormat="true" ht="13.2" hidden="false" customHeight="false" outlineLevel="0" collapsed="false">
      <c r="A12" s="3"/>
      <c r="B12" s="2" t="s">
        <v>154</v>
      </c>
      <c r="C12" s="69" t="n">
        <f aca="false">SUM(F12,H12,J12,L12,N12,P12,R12,T12,V12,X12,Z12,AB12,AD12,AF12,AH12)</f>
        <v>3633</v>
      </c>
      <c r="D12" s="70" t="n">
        <f aca="false">SUM(G12,I12,K12,M12,O12,Q12,S12,U12,W12,Y12,AA12,AC12,AE12,AG12,AI12)</f>
        <v>3117</v>
      </c>
      <c r="E12" s="166" t="n">
        <f aca="false">SUM(C12:D12)</f>
        <v>6750</v>
      </c>
      <c r="F12" s="69" t="n">
        <v>18</v>
      </c>
      <c r="G12" s="166" t="n">
        <v>12</v>
      </c>
      <c r="H12" s="71" t="n">
        <v>1814</v>
      </c>
      <c r="I12" s="71" t="n">
        <v>1928</v>
      </c>
      <c r="J12" s="69" t="n">
        <v>1043</v>
      </c>
      <c r="K12" s="166" t="n">
        <v>735</v>
      </c>
      <c r="L12" s="71" t="n">
        <v>444</v>
      </c>
      <c r="M12" s="71" t="n">
        <v>216</v>
      </c>
      <c r="N12" s="69" t="n">
        <v>151</v>
      </c>
      <c r="O12" s="166" t="n">
        <v>86</v>
      </c>
      <c r="P12" s="69" t="n">
        <v>65</v>
      </c>
      <c r="Q12" s="166" t="n">
        <v>36</v>
      </c>
      <c r="R12" s="69" t="n">
        <v>18</v>
      </c>
      <c r="S12" s="166" t="n">
        <v>18</v>
      </c>
      <c r="T12" s="69" t="n">
        <v>14</v>
      </c>
      <c r="U12" s="166" t="n">
        <v>10</v>
      </c>
      <c r="V12" s="69" t="n">
        <v>7</v>
      </c>
      <c r="W12" s="166" t="n">
        <v>4</v>
      </c>
      <c r="X12" s="69" t="n">
        <v>11</v>
      </c>
      <c r="Y12" s="166" t="n">
        <v>10</v>
      </c>
      <c r="Z12" s="69" t="n">
        <v>4</v>
      </c>
      <c r="AA12" s="166" t="n">
        <v>6</v>
      </c>
      <c r="AB12" s="69" t="n">
        <v>5</v>
      </c>
      <c r="AC12" s="166" t="n">
        <v>6</v>
      </c>
      <c r="AD12" s="69" t="n">
        <v>5</v>
      </c>
      <c r="AE12" s="166" t="n">
        <v>3</v>
      </c>
      <c r="AF12" s="69" t="n">
        <v>6</v>
      </c>
      <c r="AG12" s="166" t="n">
        <v>5</v>
      </c>
      <c r="AH12" s="69" t="n">
        <v>28</v>
      </c>
      <c r="AI12" s="70" t="n">
        <v>42</v>
      </c>
      <c r="AJ12" s="71"/>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s="176" customFormat="true" ht="13.2" hidden="false" customHeight="false" outlineLevel="0" collapsed="false">
      <c r="A13" s="3"/>
      <c r="B13" s="2" t="s">
        <v>155</v>
      </c>
      <c r="C13" s="69" t="n">
        <f aca="false">SUM(F13,H13,J13,L13,N13,P13,R13,T13,V13,X13,Z13,AB13,AD13,AF13,AH13)</f>
        <v>2971</v>
      </c>
      <c r="D13" s="70" t="n">
        <f aca="false">SUM(G13,I13,K13,M13,O13,Q13,S13,U13,W13,Y13,AA13,AC13,AE13,AG13,AI13)</f>
        <v>418</v>
      </c>
      <c r="E13" s="166" t="n">
        <f aca="false">SUM(C13:D13)</f>
        <v>3389</v>
      </c>
      <c r="F13" s="69" t="n">
        <v>8</v>
      </c>
      <c r="G13" s="166" t="n">
        <v>5</v>
      </c>
      <c r="H13" s="71" t="n">
        <v>1654</v>
      </c>
      <c r="I13" s="71" t="n">
        <v>253</v>
      </c>
      <c r="J13" s="69" t="n">
        <v>833</v>
      </c>
      <c r="K13" s="166" t="n">
        <v>103</v>
      </c>
      <c r="L13" s="71" t="n">
        <v>285</v>
      </c>
      <c r="M13" s="71" t="n">
        <v>28</v>
      </c>
      <c r="N13" s="69" t="n">
        <v>86</v>
      </c>
      <c r="O13" s="166" t="n">
        <v>13</v>
      </c>
      <c r="P13" s="69" t="n">
        <v>34</v>
      </c>
      <c r="Q13" s="166" t="n">
        <v>2</v>
      </c>
      <c r="R13" s="69" t="n">
        <v>13</v>
      </c>
      <c r="S13" s="166" t="n">
        <v>3</v>
      </c>
      <c r="T13" s="69" t="n">
        <v>10</v>
      </c>
      <c r="U13" s="166" t="n">
        <v>2</v>
      </c>
      <c r="V13" s="69" t="n">
        <v>6</v>
      </c>
      <c r="W13" s="166" t="n">
        <v>3</v>
      </c>
      <c r="X13" s="69" t="n">
        <v>5</v>
      </c>
      <c r="Y13" s="166" t="n">
        <v>0</v>
      </c>
      <c r="Z13" s="69" t="n">
        <v>5</v>
      </c>
      <c r="AA13" s="166" t="n">
        <v>1</v>
      </c>
      <c r="AB13" s="69" t="n">
        <v>2</v>
      </c>
      <c r="AC13" s="166" t="n">
        <v>0</v>
      </c>
      <c r="AD13" s="69" t="n">
        <v>4</v>
      </c>
      <c r="AE13" s="166" t="n">
        <v>0</v>
      </c>
      <c r="AF13" s="69" t="n">
        <v>4</v>
      </c>
      <c r="AG13" s="166" t="n">
        <v>0</v>
      </c>
      <c r="AH13" s="69" t="n">
        <v>22</v>
      </c>
      <c r="AI13" s="70" t="n">
        <v>5</v>
      </c>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s="176" customFormat="true" ht="13.2" hidden="false" customHeight="false" outlineLevel="0" collapsed="false">
      <c r="A14" s="3"/>
      <c r="B14" s="2" t="s">
        <v>156</v>
      </c>
      <c r="C14" s="69" t="n">
        <f aca="false">SUM(F14,H14,J14,L14,N14,P14,R14,T14,V14,X14,Z14,AB14,AD14,AF14,AH14)</f>
        <v>30</v>
      </c>
      <c r="D14" s="70" t="n">
        <f aca="false">SUM(G14,I14,K14,M14,O14,Q14,S14,U14,W14,Y14,AA14,AC14,AE14,AG14,AI14)</f>
        <v>34</v>
      </c>
      <c r="E14" s="166" t="n">
        <f aca="false">SUM(C14:D14)</f>
        <v>64</v>
      </c>
      <c r="F14" s="69" t="n">
        <v>0</v>
      </c>
      <c r="G14" s="166" t="n">
        <v>0</v>
      </c>
      <c r="H14" s="71" t="n">
        <v>13</v>
      </c>
      <c r="I14" s="71" t="n">
        <v>16</v>
      </c>
      <c r="J14" s="69" t="n">
        <v>8</v>
      </c>
      <c r="K14" s="166" t="n">
        <v>10</v>
      </c>
      <c r="L14" s="71" t="n">
        <v>5</v>
      </c>
      <c r="M14" s="71" t="n">
        <v>0</v>
      </c>
      <c r="N14" s="69" t="n">
        <v>2</v>
      </c>
      <c r="O14" s="166" t="n">
        <v>3</v>
      </c>
      <c r="P14" s="69" t="n">
        <v>0</v>
      </c>
      <c r="Q14" s="166" t="n">
        <v>0</v>
      </c>
      <c r="R14" s="69" t="n">
        <v>0</v>
      </c>
      <c r="S14" s="166" t="n">
        <v>0</v>
      </c>
      <c r="T14" s="69" t="n">
        <v>0</v>
      </c>
      <c r="U14" s="166" t="n">
        <v>1</v>
      </c>
      <c r="V14" s="69" t="n">
        <v>0</v>
      </c>
      <c r="W14" s="166" t="n">
        <v>1</v>
      </c>
      <c r="X14" s="69" t="n">
        <v>0</v>
      </c>
      <c r="Y14" s="166" t="n">
        <v>1</v>
      </c>
      <c r="Z14" s="69" t="n">
        <v>1</v>
      </c>
      <c r="AA14" s="166" t="n">
        <v>0</v>
      </c>
      <c r="AB14" s="69" t="n">
        <v>1</v>
      </c>
      <c r="AC14" s="166" t="n">
        <v>1</v>
      </c>
      <c r="AD14" s="69" t="n">
        <v>0</v>
      </c>
      <c r="AE14" s="166" t="n">
        <v>0</v>
      </c>
      <c r="AF14" s="69" t="n">
        <v>0</v>
      </c>
      <c r="AG14" s="166" t="n">
        <v>0</v>
      </c>
      <c r="AH14" s="69" t="n">
        <v>0</v>
      </c>
      <c r="AI14" s="70" t="n">
        <v>1</v>
      </c>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s="176" customFormat="true" ht="13.2" hidden="false" customHeight="false" outlineLevel="0" collapsed="false">
      <c r="A15" s="3"/>
      <c r="B15" s="2" t="s">
        <v>157</v>
      </c>
      <c r="C15" s="69" t="n">
        <f aca="false">SUM(F15,H15,J15,L15,N15,P15,R15,T15,V15,X15,Z15,AB15,AD15,AF15,AH15)</f>
        <v>27</v>
      </c>
      <c r="D15" s="70" t="n">
        <f aca="false">SUM(G15,I15,K15,M15,O15,Q15,S15,U15,W15,Y15,AA15,AC15,AE15,AG15,AI15)</f>
        <v>0</v>
      </c>
      <c r="E15" s="166" t="n">
        <f aca="false">SUM(C15:D15)</f>
        <v>27</v>
      </c>
      <c r="F15" s="69" t="n">
        <v>0</v>
      </c>
      <c r="G15" s="166" t="n">
        <v>0</v>
      </c>
      <c r="H15" s="71" t="n">
        <v>1</v>
      </c>
      <c r="I15" s="71" t="n">
        <v>0</v>
      </c>
      <c r="J15" s="69" t="n">
        <v>6</v>
      </c>
      <c r="K15" s="166" t="n">
        <v>0</v>
      </c>
      <c r="L15" s="71" t="n">
        <v>1</v>
      </c>
      <c r="M15" s="71" t="n">
        <v>0</v>
      </c>
      <c r="N15" s="69" t="n">
        <v>2</v>
      </c>
      <c r="O15" s="166" t="n">
        <v>0</v>
      </c>
      <c r="P15" s="69" t="n">
        <v>0</v>
      </c>
      <c r="Q15" s="166" t="n">
        <v>0</v>
      </c>
      <c r="R15" s="69" t="n">
        <v>5</v>
      </c>
      <c r="S15" s="166" t="n">
        <v>0</v>
      </c>
      <c r="T15" s="69" t="n">
        <v>4</v>
      </c>
      <c r="U15" s="166" t="n">
        <v>0</v>
      </c>
      <c r="V15" s="69" t="n">
        <v>1</v>
      </c>
      <c r="W15" s="166" t="n">
        <v>0</v>
      </c>
      <c r="X15" s="69" t="n">
        <v>3</v>
      </c>
      <c r="Y15" s="166" t="n">
        <v>0</v>
      </c>
      <c r="Z15" s="69" t="n">
        <v>1</v>
      </c>
      <c r="AA15" s="166" t="n">
        <v>0</v>
      </c>
      <c r="AB15" s="69" t="n">
        <v>1</v>
      </c>
      <c r="AC15" s="166" t="n">
        <v>0</v>
      </c>
      <c r="AD15" s="69" t="n">
        <v>0</v>
      </c>
      <c r="AE15" s="166" t="n">
        <v>0</v>
      </c>
      <c r="AF15" s="69" t="n">
        <v>0</v>
      </c>
      <c r="AG15" s="166" t="n">
        <v>0</v>
      </c>
      <c r="AH15" s="69" t="n">
        <v>2</v>
      </c>
      <c r="AI15" s="70" t="n">
        <v>0</v>
      </c>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s="176" customFormat="true" ht="13.2" hidden="false" customHeight="false" outlineLevel="0" collapsed="false">
      <c r="A16" s="3"/>
      <c r="B16" s="2" t="s">
        <v>158</v>
      </c>
      <c r="C16" s="69" t="n">
        <f aca="false">SUM(F16,H16,J16,L16,N16,P16,R16,T16,V16,X16,Z16,AB16,AD16,AF16,AH16)</f>
        <v>1663</v>
      </c>
      <c r="D16" s="70" t="n">
        <f aca="false">SUM(G16,I16,K16,M16,O16,Q16,S16,U16,W16,Y16,AA16,AC16,AE16,AG16,AI16)</f>
        <v>4126</v>
      </c>
      <c r="E16" s="166" t="n">
        <f aca="false">SUM(C16:D16)</f>
        <v>5789</v>
      </c>
      <c r="F16" s="69" t="n">
        <v>9</v>
      </c>
      <c r="G16" s="166" t="n">
        <v>16</v>
      </c>
      <c r="H16" s="71" t="n">
        <v>863</v>
      </c>
      <c r="I16" s="71" t="n">
        <v>2549</v>
      </c>
      <c r="J16" s="69" t="n">
        <v>429</v>
      </c>
      <c r="K16" s="166" t="n">
        <v>967</v>
      </c>
      <c r="L16" s="71" t="n">
        <v>190</v>
      </c>
      <c r="M16" s="71" t="n">
        <v>294</v>
      </c>
      <c r="N16" s="69" t="n">
        <v>80</v>
      </c>
      <c r="O16" s="166" t="n">
        <v>80</v>
      </c>
      <c r="P16" s="69" t="n">
        <v>20</v>
      </c>
      <c r="Q16" s="166" t="n">
        <v>28</v>
      </c>
      <c r="R16" s="69" t="n">
        <v>11</v>
      </c>
      <c r="S16" s="166" t="n">
        <v>13</v>
      </c>
      <c r="T16" s="69" t="n">
        <v>10</v>
      </c>
      <c r="U16" s="166" t="n">
        <v>14</v>
      </c>
      <c r="V16" s="69" t="n">
        <v>7</v>
      </c>
      <c r="W16" s="166" t="n">
        <v>12</v>
      </c>
      <c r="X16" s="69" t="n">
        <v>7</v>
      </c>
      <c r="Y16" s="166" t="n">
        <v>11</v>
      </c>
      <c r="Z16" s="69" t="n">
        <v>4</v>
      </c>
      <c r="AA16" s="166" t="n">
        <v>15</v>
      </c>
      <c r="AB16" s="69" t="n">
        <v>5</v>
      </c>
      <c r="AC16" s="166" t="n">
        <v>11</v>
      </c>
      <c r="AD16" s="69" t="n">
        <v>2</v>
      </c>
      <c r="AE16" s="166" t="n">
        <v>4</v>
      </c>
      <c r="AF16" s="69" t="n">
        <v>2</v>
      </c>
      <c r="AG16" s="166" t="n">
        <v>14</v>
      </c>
      <c r="AH16" s="69" t="n">
        <v>24</v>
      </c>
      <c r="AI16" s="70" t="n">
        <v>98</v>
      </c>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s="176" customFormat="true" ht="13.2" hidden="false" customHeight="false" outlineLevel="0" collapsed="false">
      <c r="A17" s="3"/>
      <c r="B17" s="2" t="s">
        <v>160</v>
      </c>
      <c r="C17" s="69" t="n">
        <f aca="false">SUM(F17,H17,J17,L17,N17,P17,R17,T17,V17,X17,Z17,AB17,AD17,AF17,AH17)</f>
        <v>652</v>
      </c>
      <c r="D17" s="70" t="n">
        <f aca="false">SUM(G17,I17,K17,M17,O17,Q17,S17,U17,W17,Y17,AA17,AC17,AE17,AG17,AI17)</f>
        <v>2615</v>
      </c>
      <c r="E17" s="166" t="n">
        <f aca="false">SUM(C17:D17)</f>
        <v>3267</v>
      </c>
      <c r="F17" s="69" t="n">
        <v>0</v>
      </c>
      <c r="G17" s="166" t="n">
        <v>8</v>
      </c>
      <c r="H17" s="71" t="n">
        <v>293</v>
      </c>
      <c r="I17" s="71" t="n">
        <v>1558</v>
      </c>
      <c r="J17" s="69" t="n">
        <v>191</v>
      </c>
      <c r="K17" s="166" t="n">
        <v>575</v>
      </c>
      <c r="L17" s="71" t="n">
        <v>79</v>
      </c>
      <c r="M17" s="71" t="n">
        <v>160</v>
      </c>
      <c r="N17" s="69" t="n">
        <v>28</v>
      </c>
      <c r="O17" s="166" t="n">
        <v>48</v>
      </c>
      <c r="P17" s="69" t="n">
        <v>8</v>
      </c>
      <c r="Q17" s="166" t="n">
        <v>21</v>
      </c>
      <c r="R17" s="69" t="n">
        <v>7</v>
      </c>
      <c r="S17" s="166" t="n">
        <v>14</v>
      </c>
      <c r="T17" s="69" t="n">
        <v>4</v>
      </c>
      <c r="U17" s="166" t="n">
        <v>8</v>
      </c>
      <c r="V17" s="69" t="n">
        <v>1</v>
      </c>
      <c r="W17" s="166" t="n">
        <v>5</v>
      </c>
      <c r="X17" s="69" t="n">
        <v>3</v>
      </c>
      <c r="Y17" s="166" t="n">
        <v>8</v>
      </c>
      <c r="Z17" s="69" t="n">
        <v>0</v>
      </c>
      <c r="AA17" s="166" t="n">
        <v>10</v>
      </c>
      <c r="AB17" s="69" t="n">
        <v>3</v>
      </c>
      <c r="AC17" s="166" t="n">
        <v>9</v>
      </c>
      <c r="AD17" s="69" t="n">
        <v>2</v>
      </c>
      <c r="AE17" s="166" t="n">
        <v>10</v>
      </c>
      <c r="AF17" s="69" t="n">
        <v>1</v>
      </c>
      <c r="AG17" s="166" t="n">
        <v>6</v>
      </c>
      <c r="AH17" s="69" t="n">
        <v>32</v>
      </c>
      <c r="AI17" s="70" t="n">
        <v>175</v>
      </c>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s="176" customFormat="true" ht="13.2" hidden="false" customHeight="false" outlineLevel="0" collapsed="false">
      <c r="A18" s="3"/>
      <c r="B18" s="27"/>
      <c r="C18" s="28" t="n">
        <f aca="false">SUM(F18,H18,J18,L18,N18,P18,R18,T18,V18,X18,Z18,AB18,AD18,AF18,AH18)</f>
        <v>10132</v>
      </c>
      <c r="D18" s="29" t="n">
        <f aca="false">SUM(G18,I18,K18,M18,O18,Q18,S18,U18,W18,Y18,AA18,AC18,AE18,AG18,AI18)</f>
        <v>14402</v>
      </c>
      <c r="E18" s="30" t="n">
        <f aca="false">SUM(C18:D18)</f>
        <v>24534</v>
      </c>
      <c r="F18" s="28" t="n">
        <f aca="false">SUM(F8:F17)</f>
        <v>37</v>
      </c>
      <c r="G18" s="30" t="n">
        <f aca="false">SUM(G8:G17)</f>
        <v>52</v>
      </c>
      <c r="H18" s="29" t="n">
        <f aca="false">SUM(H8:H17)</f>
        <v>5267</v>
      </c>
      <c r="I18" s="29" t="n">
        <f aca="false">SUM(I8:I17)</f>
        <v>8689</v>
      </c>
      <c r="J18" s="28" t="n">
        <f aca="false">SUM(J8:J17)</f>
        <v>2763</v>
      </c>
      <c r="K18" s="30" t="n">
        <f aca="false">SUM(K8:K17)</f>
        <v>3067</v>
      </c>
      <c r="L18" s="29" t="n">
        <f aca="false">SUM(L8:L17)</f>
        <v>1105</v>
      </c>
      <c r="M18" s="29" t="n">
        <f aca="false">SUM(M8:M17)</f>
        <v>912</v>
      </c>
      <c r="N18" s="28" t="n">
        <f aca="false">SUM(N8:N17)</f>
        <v>386</v>
      </c>
      <c r="O18" s="30" t="n">
        <f aca="false">SUM(O8:O17)</f>
        <v>355</v>
      </c>
      <c r="P18" s="28" t="n">
        <f aca="false">SUM(P8:P17)</f>
        <v>151</v>
      </c>
      <c r="Q18" s="30" t="n">
        <f aca="false">SUM(Q8:Q17)</f>
        <v>172</v>
      </c>
      <c r="R18" s="28" t="n">
        <f aca="false">SUM(R8:R17)</f>
        <v>67</v>
      </c>
      <c r="S18" s="30" t="n">
        <f aca="false">SUM(S8:S17)</f>
        <v>88</v>
      </c>
      <c r="T18" s="28" t="n">
        <f aca="false">SUM(T8:T17)</f>
        <v>47</v>
      </c>
      <c r="U18" s="30" t="n">
        <f aca="false">SUM(U8:U17)</f>
        <v>79</v>
      </c>
      <c r="V18" s="28" t="n">
        <f aca="false">SUM(V8:V17)</f>
        <v>25</v>
      </c>
      <c r="W18" s="30" t="n">
        <f aca="false">SUM(W8:W17)</f>
        <v>64</v>
      </c>
      <c r="X18" s="28" t="n">
        <f aca="false">SUM(X8:X17)</f>
        <v>35</v>
      </c>
      <c r="Y18" s="30" t="n">
        <f aca="false">SUM(Y8:Y17)</f>
        <v>55</v>
      </c>
      <c r="Z18" s="28" t="n">
        <f aca="false">SUM(Z8:Z17)</f>
        <v>21</v>
      </c>
      <c r="AA18" s="30" t="n">
        <f aca="false">SUM(AA8:AA17)</f>
        <v>72</v>
      </c>
      <c r="AB18" s="28" t="n">
        <f aca="false">SUM(AB8:AB17)</f>
        <v>22</v>
      </c>
      <c r="AC18" s="30" t="n">
        <f aca="false">SUM(AC8:AC17)</f>
        <v>54</v>
      </c>
      <c r="AD18" s="28" t="n">
        <f aca="false">SUM(AD8:AD17)</f>
        <v>15</v>
      </c>
      <c r="AE18" s="30" t="n">
        <f aca="false">SUM(AE8:AE17)</f>
        <v>35</v>
      </c>
      <c r="AF18" s="28" t="n">
        <f aca="false">SUM(AF8:AF17)</f>
        <v>17</v>
      </c>
      <c r="AG18" s="30" t="n">
        <f aca="false">SUM(AG8:AG17)</f>
        <v>43</v>
      </c>
      <c r="AH18" s="28" t="n">
        <f aca="false">SUM(AH8:AH17)</f>
        <v>174</v>
      </c>
      <c r="AI18" s="29" t="n">
        <f aca="false">SUM(AI8:AI17)</f>
        <v>665</v>
      </c>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s="176" customFormat="true" ht="13.2" hidden="false" customHeight="false" outlineLevel="0" collapsed="false">
      <c r="A19" s="3" t="s">
        <v>299</v>
      </c>
      <c r="B19" s="0"/>
      <c r="C19" s="69"/>
      <c r="D19" s="70"/>
      <c r="E19" s="166"/>
      <c r="F19" s="327"/>
      <c r="G19" s="328"/>
      <c r="H19" s="329"/>
      <c r="I19" s="329"/>
      <c r="J19" s="327"/>
      <c r="K19" s="328"/>
      <c r="L19" s="329"/>
      <c r="M19" s="329"/>
      <c r="N19" s="327"/>
      <c r="O19" s="328"/>
      <c r="P19" s="327"/>
      <c r="Q19" s="328"/>
      <c r="R19" s="327"/>
      <c r="S19" s="328"/>
      <c r="T19" s="327"/>
      <c r="U19" s="328"/>
      <c r="V19" s="327"/>
      <c r="W19" s="328"/>
      <c r="X19" s="327"/>
      <c r="Y19" s="328"/>
      <c r="Z19" s="327"/>
      <c r="AA19" s="328"/>
      <c r="AB19" s="327"/>
      <c r="AC19" s="328"/>
      <c r="AD19" s="327"/>
      <c r="AE19" s="328"/>
      <c r="AF19" s="327"/>
      <c r="AG19" s="328"/>
      <c r="AH19" s="327"/>
      <c r="AI19" s="33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s="176" customFormat="true" ht="13.2" hidden="false" customHeight="false" outlineLevel="0" collapsed="false">
      <c r="A20" s="3"/>
      <c r="B20" s="2" t="s">
        <v>147</v>
      </c>
      <c r="C20" s="69" t="n">
        <f aca="false">SUM(F20,H20,J20,L20,N20,P20,R20,T20,V20,X20,Z20,AB20,AD20,AF20,AH20)</f>
        <v>273</v>
      </c>
      <c r="D20" s="70" t="n">
        <f aca="false">SUM(G20,I20,K20,M20,O20,Q20,S20,U20,W20,Y20,AA20,AC20,AE20,AG20,AI20)</f>
        <v>432</v>
      </c>
      <c r="E20" s="166" t="n">
        <f aca="false">SUM(C20:D20)</f>
        <v>705</v>
      </c>
      <c r="F20" s="69" t="n">
        <v>4</v>
      </c>
      <c r="G20" s="166" t="n">
        <v>4</v>
      </c>
      <c r="H20" s="71" t="n">
        <v>177</v>
      </c>
      <c r="I20" s="71" t="n">
        <v>323</v>
      </c>
      <c r="J20" s="69" t="n">
        <v>58</v>
      </c>
      <c r="K20" s="166" t="n">
        <v>68</v>
      </c>
      <c r="L20" s="71" t="n">
        <v>18</v>
      </c>
      <c r="M20" s="71" t="n">
        <v>21</v>
      </c>
      <c r="N20" s="69" t="n">
        <v>7</v>
      </c>
      <c r="O20" s="166" t="n">
        <v>9</v>
      </c>
      <c r="P20" s="69" t="n">
        <v>5</v>
      </c>
      <c r="Q20" s="166" t="n">
        <v>3</v>
      </c>
      <c r="R20" s="69" t="n">
        <v>2</v>
      </c>
      <c r="S20" s="166" t="n">
        <v>2</v>
      </c>
      <c r="T20" s="69" t="n">
        <v>1</v>
      </c>
      <c r="U20" s="166" t="n">
        <v>1</v>
      </c>
      <c r="V20" s="69" t="n">
        <v>0</v>
      </c>
      <c r="W20" s="166" t="n">
        <v>0</v>
      </c>
      <c r="X20" s="69" t="n">
        <v>0</v>
      </c>
      <c r="Y20" s="166" t="n">
        <v>0</v>
      </c>
      <c r="Z20" s="69" t="n">
        <v>0</v>
      </c>
      <c r="AA20" s="166" t="n">
        <v>0</v>
      </c>
      <c r="AB20" s="69" t="n">
        <v>0</v>
      </c>
      <c r="AC20" s="166" t="n">
        <v>0</v>
      </c>
      <c r="AD20" s="69" t="n">
        <v>0</v>
      </c>
      <c r="AE20" s="166" t="n">
        <v>0</v>
      </c>
      <c r="AF20" s="69" t="n">
        <v>0</v>
      </c>
      <c r="AG20" s="166" t="n">
        <v>1</v>
      </c>
      <c r="AH20" s="69" t="n">
        <v>1</v>
      </c>
      <c r="AI20" s="70" t="n">
        <v>0</v>
      </c>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s="176" customFormat="true" ht="13.2" hidden="false" customHeight="false" outlineLevel="0" collapsed="false">
      <c r="A21" s="3"/>
      <c r="B21" s="2" t="s">
        <v>150</v>
      </c>
      <c r="C21" s="69" t="n">
        <f aca="false">SUM(F21,H21,J21,L21,N21,P21,R21,T21,V21,X21,Z21,AB21,AD21,AF21,AH21)</f>
        <v>335</v>
      </c>
      <c r="D21" s="70" t="n">
        <f aca="false">SUM(G21,I21,K21,M21,O21,Q21,S21,U21,W21,Y21,AA21,AC21,AE21,AG21,AI21)</f>
        <v>475</v>
      </c>
      <c r="E21" s="166" t="n">
        <f aca="false">SUM(C21:D21)</f>
        <v>810</v>
      </c>
      <c r="F21" s="69" t="n">
        <v>2</v>
      </c>
      <c r="G21" s="166" t="n">
        <v>7</v>
      </c>
      <c r="H21" s="71" t="n">
        <v>132</v>
      </c>
      <c r="I21" s="71" t="n">
        <v>214</v>
      </c>
      <c r="J21" s="69" t="n">
        <v>76</v>
      </c>
      <c r="K21" s="166" t="n">
        <v>121</v>
      </c>
      <c r="L21" s="71" t="n">
        <v>57</v>
      </c>
      <c r="M21" s="71" t="n">
        <v>48</v>
      </c>
      <c r="N21" s="69" t="n">
        <v>23</v>
      </c>
      <c r="O21" s="166" t="n">
        <v>28</v>
      </c>
      <c r="P21" s="69" t="n">
        <v>11</v>
      </c>
      <c r="Q21" s="166" t="n">
        <v>18</v>
      </c>
      <c r="R21" s="69" t="n">
        <v>10</v>
      </c>
      <c r="S21" s="166" t="n">
        <v>16</v>
      </c>
      <c r="T21" s="69" t="n">
        <v>5</v>
      </c>
      <c r="U21" s="166" t="n">
        <v>7</v>
      </c>
      <c r="V21" s="69" t="n">
        <v>6</v>
      </c>
      <c r="W21" s="166" t="n">
        <v>4</v>
      </c>
      <c r="X21" s="69" t="n">
        <v>4</v>
      </c>
      <c r="Y21" s="166" t="n">
        <v>3</v>
      </c>
      <c r="Z21" s="69" t="n">
        <v>3</v>
      </c>
      <c r="AA21" s="166" t="n">
        <v>2</v>
      </c>
      <c r="AB21" s="69" t="n">
        <v>1</v>
      </c>
      <c r="AC21" s="166" t="n">
        <v>1</v>
      </c>
      <c r="AD21" s="69" t="n">
        <v>1</v>
      </c>
      <c r="AE21" s="166" t="n">
        <v>1</v>
      </c>
      <c r="AF21" s="69" t="n">
        <v>2</v>
      </c>
      <c r="AG21" s="166" t="n">
        <v>0</v>
      </c>
      <c r="AH21" s="69" t="n">
        <v>2</v>
      </c>
      <c r="AI21" s="70" t="n">
        <v>5</v>
      </c>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s="176" customFormat="true" ht="13.2" hidden="false" customHeight="false" outlineLevel="0" collapsed="false">
      <c r="A22" s="3"/>
      <c r="B22" s="2" t="s">
        <v>151</v>
      </c>
      <c r="C22" s="69" t="n">
        <f aca="false">SUM(F22,H22,J22,L22,N22,P22,R22,T22,V22,X22,Z22,AB22,AD22,AF22,AH22)</f>
        <v>36</v>
      </c>
      <c r="D22" s="70" t="n">
        <f aca="false">SUM(G22,I22,K22,M22,O22,Q22,S22,U22,W22,Y22,AA22,AC22,AE22,AG22,AI22)</f>
        <v>27</v>
      </c>
      <c r="E22" s="166" t="n">
        <f aca="false">SUM(C22:D22)</f>
        <v>63</v>
      </c>
      <c r="F22" s="69" t="n">
        <v>0</v>
      </c>
      <c r="G22" s="166" t="n">
        <v>0</v>
      </c>
      <c r="H22" s="71" t="n">
        <v>32</v>
      </c>
      <c r="I22" s="71" t="n">
        <v>26</v>
      </c>
      <c r="J22" s="69" t="n">
        <v>4</v>
      </c>
      <c r="K22" s="166" t="n">
        <v>1</v>
      </c>
      <c r="L22" s="71" t="n">
        <v>0</v>
      </c>
      <c r="M22" s="71" t="n">
        <v>0</v>
      </c>
      <c r="N22" s="69" t="n">
        <v>0</v>
      </c>
      <c r="O22" s="166" t="n">
        <v>0</v>
      </c>
      <c r="P22" s="69" t="n">
        <v>0</v>
      </c>
      <c r="Q22" s="166" t="n">
        <v>0</v>
      </c>
      <c r="R22" s="69" t="n">
        <v>0</v>
      </c>
      <c r="S22" s="166" t="n">
        <v>0</v>
      </c>
      <c r="T22" s="69" t="n">
        <v>0</v>
      </c>
      <c r="U22" s="166" t="n">
        <v>0</v>
      </c>
      <c r="V22" s="69" t="n">
        <v>0</v>
      </c>
      <c r="W22" s="166" t="n">
        <v>0</v>
      </c>
      <c r="X22" s="69" t="n">
        <v>0</v>
      </c>
      <c r="Y22" s="166" t="n">
        <v>0</v>
      </c>
      <c r="Z22" s="69" t="n">
        <v>0</v>
      </c>
      <c r="AA22" s="166" t="n">
        <v>0</v>
      </c>
      <c r="AB22" s="69" t="n">
        <v>0</v>
      </c>
      <c r="AC22" s="166" t="n">
        <v>0</v>
      </c>
      <c r="AD22" s="69" t="n">
        <v>0</v>
      </c>
      <c r="AE22" s="166" t="n">
        <v>0</v>
      </c>
      <c r="AF22" s="69" t="n">
        <v>0</v>
      </c>
      <c r="AG22" s="166" t="n">
        <v>0</v>
      </c>
      <c r="AH22" s="69" t="n">
        <v>0</v>
      </c>
      <c r="AI22" s="70" t="n">
        <v>0</v>
      </c>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s="176" customFormat="true" ht="13.2" hidden="false" customHeight="false" outlineLevel="0" collapsed="false">
      <c r="A23" s="3"/>
      <c r="B23" s="2" t="s">
        <v>152</v>
      </c>
      <c r="C23" s="69" t="n">
        <f aca="false">SUM(F23,H23,J23,L23,N23,P23,R23,T23,V23,X23,Z23,AB23,AD23,AF23,AH23)</f>
        <v>177</v>
      </c>
      <c r="D23" s="70" t="n">
        <f aca="false">SUM(G23,I23,K23,M23,O23,Q23,S23,U23,W23,Y23,AA23,AC23,AE23,AG23,AI23)</f>
        <v>178</v>
      </c>
      <c r="E23" s="166" t="n">
        <f aca="false">SUM(C23:D23)</f>
        <v>355</v>
      </c>
      <c r="F23" s="69" t="n">
        <v>0</v>
      </c>
      <c r="G23" s="166" t="n">
        <v>1</v>
      </c>
      <c r="H23" s="71" t="n">
        <v>119</v>
      </c>
      <c r="I23" s="71" t="n">
        <v>151</v>
      </c>
      <c r="J23" s="69" t="n">
        <v>37</v>
      </c>
      <c r="K23" s="166" t="n">
        <v>21</v>
      </c>
      <c r="L23" s="71" t="n">
        <v>15</v>
      </c>
      <c r="M23" s="71" t="n">
        <v>3</v>
      </c>
      <c r="N23" s="69" t="n">
        <v>1</v>
      </c>
      <c r="O23" s="166" t="n">
        <v>1</v>
      </c>
      <c r="P23" s="69" t="n">
        <v>2</v>
      </c>
      <c r="Q23" s="166" t="n">
        <v>1</v>
      </c>
      <c r="R23" s="69" t="n">
        <v>0</v>
      </c>
      <c r="S23" s="166" t="n">
        <v>0</v>
      </c>
      <c r="T23" s="69" t="n">
        <v>0</v>
      </c>
      <c r="U23" s="166" t="n">
        <v>0</v>
      </c>
      <c r="V23" s="69" t="n">
        <v>2</v>
      </c>
      <c r="W23" s="166" t="n">
        <v>0</v>
      </c>
      <c r="X23" s="69" t="n">
        <v>0</v>
      </c>
      <c r="Y23" s="166" t="n">
        <v>0</v>
      </c>
      <c r="Z23" s="69" t="n">
        <v>0</v>
      </c>
      <c r="AA23" s="166" t="n">
        <v>0</v>
      </c>
      <c r="AB23" s="69" t="n">
        <v>0</v>
      </c>
      <c r="AC23" s="166" t="n">
        <v>0</v>
      </c>
      <c r="AD23" s="69" t="n">
        <v>0</v>
      </c>
      <c r="AE23" s="166" t="n">
        <v>0</v>
      </c>
      <c r="AF23" s="69" t="n">
        <v>1</v>
      </c>
      <c r="AG23" s="166" t="n">
        <v>0</v>
      </c>
      <c r="AH23" s="69" t="n">
        <v>0</v>
      </c>
      <c r="AI23" s="70" t="n">
        <v>0</v>
      </c>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s="176" customFormat="true" ht="13.2" hidden="false" customHeight="false" outlineLevel="0" collapsed="false">
      <c r="A24" s="3"/>
      <c r="B24" s="2" t="s">
        <v>154</v>
      </c>
      <c r="C24" s="69" t="n">
        <f aca="false">SUM(F24,H24,J24,L24,N24,P24,R24,T24,V24,X24,Z24,AB24,AD24,AF24,AH24)</f>
        <v>577</v>
      </c>
      <c r="D24" s="70" t="n">
        <f aca="false">SUM(G24,I24,K24,M24,O24,Q24,S24,U24,W24,Y24,AA24,AC24,AE24,AG24,AI24)</f>
        <v>435</v>
      </c>
      <c r="E24" s="166" t="n">
        <f aca="false">SUM(C24:D24)</f>
        <v>1012</v>
      </c>
      <c r="F24" s="69" t="n">
        <v>4</v>
      </c>
      <c r="G24" s="166" t="n">
        <v>6</v>
      </c>
      <c r="H24" s="71" t="n">
        <v>362</v>
      </c>
      <c r="I24" s="71" t="n">
        <v>316</v>
      </c>
      <c r="J24" s="69" t="n">
        <v>123</v>
      </c>
      <c r="K24" s="166" t="n">
        <v>60</v>
      </c>
      <c r="L24" s="71" t="n">
        <v>41</v>
      </c>
      <c r="M24" s="71" t="n">
        <v>15</v>
      </c>
      <c r="N24" s="69" t="n">
        <v>14</v>
      </c>
      <c r="O24" s="166" t="n">
        <v>1</v>
      </c>
      <c r="P24" s="69" t="n">
        <v>6</v>
      </c>
      <c r="Q24" s="166" t="n">
        <v>7</v>
      </c>
      <c r="R24" s="69" t="n">
        <v>3</v>
      </c>
      <c r="S24" s="166" t="n">
        <v>7</v>
      </c>
      <c r="T24" s="69" t="n">
        <v>5</v>
      </c>
      <c r="U24" s="166" t="n">
        <v>4</v>
      </c>
      <c r="V24" s="69" t="n">
        <v>4</v>
      </c>
      <c r="W24" s="166" t="n">
        <v>2</v>
      </c>
      <c r="X24" s="69" t="n">
        <v>3</v>
      </c>
      <c r="Y24" s="166" t="n">
        <v>4</v>
      </c>
      <c r="Z24" s="69" t="n">
        <v>3</v>
      </c>
      <c r="AA24" s="166" t="n">
        <v>1</v>
      </c>
      <c r="AB24" s="69" t="n">
        <v>2</v>
      </c>
      <c r="AC24" s="166" t="n">
        <v>0</v>
      </c>
      <c r="AD24" s="69" t="n">
        <v>0</v>
      </c>
      <c r="AE24" s="166" t="n">
        <v>2</v>
      </c>
      <c r="AF24" s="69" t="n">
        <v>1</v>
      </c>
      <c r="AG24" s="166" t="n">
        <v>1</v>
      </c>
      <c r="AH24" s="69" t="n">
        <v>6</v>
      </c>
      <c r="AI24" s="70" t="n">
        <v>9</v>
      </c>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s="176" customFormat="true" ht="13.2" hidden="false" customHeight="false" outlineLevel="0" collapsed="false">
      <c r="A25" s="3"/>
      <c r="B25" s="2" t="s">
        <v>155</v>
      </c>
      <c r="C25" s="69" t="n">
        <f aca="false">SUM(F25,H25,J25,L25,N25,P25,R25,T25,V25,X25,Z25,AB25,AD25,AF25,AH25)</f>
        <v>1367</v>
      </c>
      <c r="D25" s="70" t="n">
        <f aca="false">SUM(G25,I25,K25,M25,O25,Q25,S25,U25,W25,Y25,AA25,AC25,AE25,AG25,AI25)</f>
        <v>129</v>
      </c>
      <c r="E25" s="166" t="n">
        <f aca="false">SUM(C25:D25)</f>
        <v>1496</v>
      </c>
      <c r="F25" s="69" t="n">
        <v>18</v>
      </c>
      <c r="G25" s="166" t="n">
        <v>3</v>
      </c>
      <c r="H25" s="71" t="n">
        <v>1070</v>
      </c>
      <c r="I25" s="71" t="n">
        <v>94</v>
      </c>
      <c r="J25" s="69" t="n">
        <v>191</v>
      </c>
      <c r="K25" s="166" t="n">
        <v>14</v>
      </c>
      <c r="L25" s="71" t="n">
        <v>43</v>
      </c>
      <c r="M25" s="71" t="n">
        <v>7</v>
      </c>
      <c r="N25" s="69" t="n">
        <v>25</v>
      </c>
      <c r="O25" s="166" t="n">
        <v>7</v>
      </c>
      <c r="P25" s="69" t="n">
        <v>7</v>
      </c>
      <c r="Q25" s="166" t="n">
        <v>1</v>
      </c>
      <c r="R25" s="69" t="n">
        <v>1</v>
      </c>
      <c r="S25" s="166" t="n">
        <v>1</v>
      </c>
      <c r="T25" s="69" t="n">
        <v>1</v>
      </c>
      <c r="U25" s="166" t="n">
        <v>0</v>
      </c>
      <c r="V25" s="69" t="n">
        <v>2</v>
      </c>
      <c r="W25" s="166" t="n">
        <v>1</v>
      </c>
      <c r="X25" s="69" t="n">
        <v>0</v>
      </c>
      <c r="Y25" s="166" t="n">
        <v>0</v>
      </c>
      <c r="Z25" s="69" t="n">
        <v>0</v>
      </c>
      <c r="AA25" s="166" t="n">
        <v>1</v>
      </c>
      <c r="AB25" s="69" t="n">
        <v>1</v>
      </c>
      <c r="AC25" s="166" t="n">
        <v>0</v>
      </c>
      <c r="AD25" s="69" t="n">
        <v>2</v>
      </c>
      <c r="AE25" s="166" t="n">
        <v>0</v>
      </c>
      <c r="AF25" s="69" t="n">
        <v>1</v>
      </c>
      <c r="AG25" s="166" t="n">
        <v>0</v>
      </c>
      <c r="AH25" s="69" t="n">
        <v>5</v>
      </c>
      <c r="AI25" s="70" t="n">
        <v>0</v>
      </c>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s="176" customFormat="true" ht="13.2" hidden="false" customHeight="false" outlineLevel="0" collapsed="false">
      <c r="A26" s="3"/>
      <c r="B26" s="2" t="s">
        <v>156</v>
      </c>
      <c r="C26" s="69" t="n">
        <f aca="false">SUM(F26,H26,J26,L26,N26,P26,R26,T26,V26,X26,Z26,AB26,AD26,AF26,AH26)</f>
        <v>168</v>
      </c>
      <c r="D26" s="70" t="n">
        <f aca="false">SUM(G26,I26,K26,M26,O26,Q26,S26,U26,W26,Y26,AA26,AC26,AE26,AG26,AI26)</f>
        <v>175</v>
      </c>
      <c r="E26" s="166" t="n">
        <f aca="false">SUM(C26:D26)</f>
        <v>343</v>
      </c>
      <c r="F26" s="69" t="n">
        <v>4</v>
      </c>
      <c r="G26" s="166" t="n">
        <v>4</v>
      </c>
      <c r="H26" s="71" t="n">
        <v>76</v>
      </c>
      <c r="I26" s="71" t="n">
        <v>96</v>
      </c>
      <c r="J26" s="69" t="n">
        <v>31</v>
      </c>
      <c r="K26" s="166" t="n">
        <v>24</v>
      </c>
      <c r="L26" s="71" t="n">
        <v>14</v>
      </c>
      <c r="M26" s="71" t="n">
        <v>9</v>
      </c>
      <c r="N26" s="69" t="n">
        <v>6</v>
      </c>
      <c r="O26" s="166" t="n">
        <v>8</v>
      </c>
      <c r="P26" s="69" t="n">
        <v>5</v>
      </c>
      <c r="Q26" s="166" t="n">
        <v>9</v>
      </c>
      <c r="R26" s="69" t="n">
        <v>7</v>
      </c>
      <c r="S26" s="166" t="n">
        <v>8</v>
      </c>
      <c r="T26" s="69" t="n">
        <v>6</v>
      </c>
      <c r="U26" s="166" t="n">
        <v>5</v>
      </c>
      <c r="V26" s="69" t="n">
        <v>2</v>
      </c>
      <c r="W26" s="166" t="n">
        <v>1</v>
      </c>
      <c r="X26" s="69" t="n">
        <v>1</v>
      </c>
      <c r="Y26" s="166" t="n">
        <v>2</v>
      </c>
      <c r="Z26" s="69" t="n">
        <v>1</v>
      </c>
      <c r="AA26" s="166" t="n">
        <v>2</v>
      </c>
      <c r="AB26" s="69" t="n">
        <v>2</v>
      </c>
      <c r="AC26" s="166" t="n">
        <v>1</v>
      </c>
      <c r="AD26" s="69" t="n">
        <v>1</v>
      </c>
      <c r="AE26" s="166" t="n">
        <v>2</v>
      </c>
      <c r="AF26" s="69" t="n">
        <v>1</v>
      </c>
      <c r="AG26" s="166" t="n">
        <v>0</v>
      </c>
      <c r="AH26" s="69" t="n">
        <v>11</v>
      </c>
      <c r="AI26" s="70" t="n">
        <v>4</v>
      </c>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s="176" customFormat="true" ht="13.2" hidden="false" customHeight="false" outlineLevel="0" collapsed="false">
      <c r="A27" s="3"/>
      <c r="B27" s="2" t="s">
        <v>157</v>
      </c>
      <c r="C27" s="69" t="n">
        <f aca="false">SUM(F27,H27,J27,L27,N27,P27,R27,T27,V27,X27,Z27,AB27,AD27,AF27,AH27)</f>
        <v>113</v>
      </c>
      <c r="D27" s="70" t="n">
        <f aca="false">SUM(G27,I27,K27,M27,O27,Q27,S27,U27,W27,Y27,AA27,AC27,AE27,AG27,AI27)</f>
        <v>14</v>
      </c>
      <c r="E27" s="166" t="n">
        <f aca="false">SUM(C27:D27)</f>
        <v>127</v>
      </c>
      <c r="F27" s="69" t="n">
        <v>0</v>
      </c>
      <c r="G27" s="166" t="n">
        <v>1</v>
      </c>
      <c r="H27" s="71" t="n">
        <v>35</v>
      </c>
      <c r="I27" s="71" t="n">
        <v>3</v>
      </c>
      <c r="J27" s="69" t="n">
        <v>33</v>
      </c>
      <c r="K27" s="166" t="n">
        <v>6</v>
      </c>
      <c r="L27" s="71" t="n">
        <v>21</v>
      </c>
      <c r="M27" s="71" t="n">
        <v>0</v>
      </c>
      <c r="N27" s="69" t="n">
        <v>7</v>
      </c>
      <c r="O27" s="166" t="n">
        <v>0</v>
      </c>
      <c r="P27" s="69" t="n">
        <v>5</v>
      </c>
      <c r="Q27" s="166" t="n">
        <v>0</v>
      </c>
      <c r="R27" s="69" t="n">
        <v>4</v>
      </c>
      <c r="S27" s="166" t="n">
        <v>1</v>
      </c>
      <c r="T27" s="69" t="n">
        <v>2</v>
      </c>
      <c r="U27" s="166" t="n">
        <v>1</v>
      </c>
      <c r="V27" s="69" t="n">
        <v>0</v>
      </c>
      <c r="W27" s="166" t="n">
        <v>1</v>
      </c>
      <c r="X27" s="69" t="n">
        <v>0</v>
      </c>
      <c r="Y27" s="166" t="n">
        <v>0</v>
      </c>
      <c r="Z27" s="69" t="n">
        <v>0</v>
      </c>
      <c r="AA27" s="166" t="n">
        <v>0</v>
      </c>
      <c r="AB27" s="69" t="n">
        <v>1</v>
      </c>
      <c r="AC27" s="166" t="n">
        <v>0</v>
      </c>
      <c r="AD27" s="69" t="n">
        <v>2</v>
      </c>
      <c r="AE27" s="166" t="n">
        <v>0</v>
      </c>
      <c r="AF27" s="69" t="n">
        <v>1</v>
      </c>
      <c r="AG27" s="166" t="n">
        <v>1</v>
      </c>
      <c r="AH27" s="69" t="n">
        <v>2</v>
      </c>
      <c r="AI27" s="70" t="n">
        <v>0</v>
      </c>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s="176" customFormat="true" ht="13.2" hidden="false" customHeight="false" outlineLevel="0" collapsed="false">
      <c r="A28" s="3"/>
      <c r="B28" s="2" t="s">
        <v>159</v>
      </c>
      <c r="C28" s="69" t="n">
        <f aca="false">SUM(F28,H28,J28,L28,N28,P28,R28,T28,V28,X28,Z28,AB28,AD28,AF28,AH28)</f>
        <v>51</v>
      </c>
      <c r="D28" s="70" t="n">
        <f aca="false">SUM(G28,I28,K28,M28,O28,Q28,S28,U28,W28,Y28,AA28,AC28,AE28,AG28,AI28)</f>
        <v>32</v>
      </c>
      <c r="E28" s="166" t="n">
        <f aca="false">SUM(C28:D28)</f>
        <v>83</v>
      </c>
      <c r="F28" s="69" t="n">
        <v>1</v>
      </c>
      <c r="G28" s="166" t="n">
        <v>1</v>
      </c>
      <c r="H28" s="71" t="n">
        <v>28</v>
      </c>
      <c r="I28" s="71" t="n">
        <v>26</v>
      </c>
      <c r="J28" s="69" t="n">
        <v>19</v>
      </c>
      <c r="K28" s="166" t="n">
        <v>4</v>
      </c>
      <c r="L28" s="71" t="n">
        <v>2</v>
      </c>
      <c r="M28" s="71" t="n">
        <v>0</v>
      </c>
      <c r="N28" s="69" t="n">
        <v>0</v>
      </c>
      <c r="O28" s="166" t="n">
        <v>0</v>
      </c>
      <c r="P28" s="69" t="n">
        <v>0</v>
      </c>
      <c r="Q28" s="166" t="n">
        <v>0</v>
      </c>
      <c r="R28" s="69" t="n">
        <v>0</v>
      </c>
      <c r="S28" s="166" t="n">
        <v>0</v>
      </c>
      <c r="T28" s="69" t="n">
        <v>0</v>
      </c>
      <c r="U28" s="166" t="n">
        <v>1</v>
      </c>
      <c r="V28" s="69" t="n">
        <v>1</v>
      </c>
      <c r="W28" s="166" t="n">
        <v>0</v>
      </c>
      <c r="X28" s="69" t="n">
        <v>0</v>
      </c>
      <c r="Y28" s="166" t="n">
        <v>0</v>
      </c>
      <c r="Z28" s="69" t="n">
        <v>0</v>
      </c>
      <c r="AA28" s="166" t="n">
        <v>0</v>
      </c>
      <c r="AB28" s="69" t="n">
        <v>0</v>
      </c>
      <c r="AC28" s="166" t="n">
        <v>0</v>
      </c>
      <c r="AD28" s="69" t="n">
        <v>0</v>
      </c>
      <c r="AE28" s="166" t="n">
        <v>0</v>
      </c>
      <c r="AF28" s="69" t="n">
        <v>0</v>
      </c>
      <c r="AG28" s="166" t="n">
        <v>0</v>
      </c>
      <c r="AH28" s="69" t="n">
        <v>0</v>
      </c>
      <c r="AI28" s="70" t="n">
        <v>0</v>
      </c>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row>
    <row r="29" s="176" customFormat="true" ht="13.2" hidden="false" customHeight="false" outlineLevel="0" collapsed="false">
      <c r="A29" s="3"/>
      <c r="B29" s="2" t="s">
        <v>161</v>
      </c>
      <c r="C29" s="69" t="n">
        <f aca="false">SUM(F29,H29,J29,L29,N29,P29,R29,T29,V29,X29,Z29,AB29,AD29,AF29,AH29)</f>
        <v>161</v>
      </c>
      <c r="D29" s="70" t="n">
        <f aca="false">SUM(G29,I29,K29,M29,O29,Q29,S29,U29,W29,Y29,AA29,AC29,AE29,AG29,AI29)</f>
        <v>483</v>
      </c>
      <c r="E29" s="166" t="n">
        <f aca="false">SUM(C29:D29)</f>
        <v>644</v>
      </c>
      <c r="F29" s="69" t="n">
        <v>5</v>
      </c>
      <c r="G29" s="166" t="n">
        <v>2</v>
      </c>
      <c r="H29" s="71" t="n">
        <v>90</v>
      </c>
      <c r="I29" s="71" t="n">
        <v>350</v>
      </c>
      <c r="J29" s="69" t="n">
        <v>36</v>
      </c>
      <c r="K29" s="166" t="n">
        <v>78</v>
      </c>
      <c r="L29" s="71" t="n">
        <v>13</v>
      </c>
      <c r="M29" s="71" t="n">
        <v>23</v>
      </c>
      <c r="N29" s="69" t="n">
        <v>6</v>
      </c>
      <c r="O29" s="166" t="n">
        <v>10</v>
      </c>
      <c r="P29" s="69" t="n">
        <v>5</v>
      </c>
      <c r="Q29" s="166" t="n">
        <v>7</v>
      </c>
      <c r="R29" s="69" t="n">
        <v>2</v>
      </c>
      <c r="S29" s="166" t="n">
        <v>2</v>
      </c>
      <c r="T29" s="69" t="n">
        <v>1</v>
      </c>
      <c r="U29" s="166" t="n">
        <v>2</v>
      </c>
      <c r="V29" s="69" t="n">
        <v>0</v>
      </c>
      <c r="W29" s="166" t="n">
        <v>2</v>
      </c>
      <c r="X29" s="69" t="n">
        <v>0</v>
      </c>
      <c r="Y29" s="166" t="n">
        <v>0</v>
      </c>
      <c r="Z29" s="69" t="n">
        <v>0</v>
      </c>
      <c r="AA29" s="166" t="n">
        <v>2</v>
      </c>
      <c r="AB29" s="69" t="n">
        <v>0</v>
      </c>
      <c r="AC29" s="166" t="n">
        <v>0</v>
      </c>
      <c r="AD29" s="69" t="n">
        <v>1</v>
      </c>
      <c r="AE29" s="166" t="n">
        <v>0</v>
      </c>
      <c r="AF29" s="69" t="n">
        <v>0</v>
      </c>
      <c r="AG29" s="166" t="n">
        <v>0</v>
      </c>
      <c r="AH29" s="69" t="n">
        <v>2</v>
      </c>
      <c r="AI29" s="70" t="n">
        <v>5</v>
      </c>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s="176" customFormat="true" ht="13.2" hidden="false" customHeight="false" outlineLevel="0" collapsed="false">
      <c r="A30" s="3"/>
      <c r="B30" s="27" t="s">
        <v>50</v>
      </c>
      <c r="C30" s="28" t="n">
        <f aca="false">SUM(F30,H30,J30,L30,N30,P30,R30,T30,V30,X30,Z30,AB30,AD30,AF30,AH30)</f>
        <v>3258</v>
      </c>
      <c r="D30" s="29" t="n">
        <f aca="false">SUM(G30,I30,K30,M30,O30,Q30,S30,U30,W30,Y30,AA30,AC30,AE30,AG30,AI30)</f>
        <v>2380</v>
      </c>
      <c r="E30" s="30" t="n">
        <f aca="false">SUM(C30:D30)</f>
        <v>5638</v>
      </c>
      <c r="F30" s="28" t="n">
        <v>38</v>
      </c>
      <c r="G30" s="30" t="n">
        <v>29</v>
      </c>
      <c r="H30" s="29" t="n">
        <v>2121</v>
      </c>
      <c r="I30" s="29" t="n">
        <v>1599</v>
      </c>
      <c r="J30" s="28" t="n">
        <v>608</v>
      </c>
      <c r="K30" s="30" t="n">
        <v>397</v>
      </c>
      <c r="L30" s="29" t="n">
        <v>224</v>
      </c>
      <c r="M30" s="29" t="n">
        <v>126</v>
      </c>
      <c r="N30" s="28" t="n">
        <v>89</v>
      </c>
      <c r="O30" s="30" t="n">
        <v>64</v>
      </c>
      <c r="P30" s="28" t="n">
        <v>46</v>
      </c>
      <c r="Q30" s="30" t="n">
        <v>46</v>
      </c>
      <c r="R30" s="28" t="n">
        <v>29</v>
      </c>
      <c r="S30" s="30" t="n">
        <v>37</v>
      </c>
      <c r="T30" s="28" t="n">
        <v>21</v>
      </c>
      <c r="U30" s="30" t="n">
        <v>21</v>
      </c>
      <c r="V30" s="28" t="n">
        <v>17</v>
      </c>
      <c r="W30" s="30" t="n">
        <v>11</v>
      </c>
      <c r="X30" s="28" t="n">
        <v>8</v>
      </c>
      <c r="Y30" s="30" t="n">
        <v>9</v>
      </c>
      <c r="Z30" s="28" t="n">
        <v>7</v>
      </c>
      <c r="AA30" s="30" t="n">
        <v>8</v>
      </c>
      <c r="AB30" s="28" t="n">
        <v>7</v>
      </c>
      <c r="AC30" s="30" t="n">
        <v>2</v>
      </c>
      <c r="AD30" s="28" t="n">
        <v>7</v>
      </c>
      <c r="AE30" s="30" t="n">
        <v>5</v>
      </c>
      <c r="AF30" s="28" t="n">
        <v>7</v>
      </c>
      <c r="AG30" s="30" t="n">
        <v>3</v>
      </c>
      <c r="AH30" s="28" t="n">
        <v>29</v>
      </c>
      <c r="AI30" s="29" t="n">
        <v>23</v>
      </c>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s="176" customFormat="true" ht="13.2" hidden="false" customHeight="false" outlineLevel="0" collapsed="false">
      <c r="A31" s="3" t="s">
        <v>353</v>
      </c>
      <c r="B31" s="0"/>
      <c r="C31" s="69"/>
      <c r="D31" s="70"/>
      <c r="E31" s="166"/>
      <c r="F31" s="69"/>
      <c r="G31" s="166"/>
      <c r="H31" s="71"/>
      <c r="I31" s="71"/>
      <c r="J31" s="69"/>
      <c r="K31" s="166"/>
      <c r="L31" s="71"/>
      <c r="M31" s="71"/>
      <c r="N31" s="69"/>
      <c r="O31" s="166"/>
      <c r="P31" s="69"/>
      <c r="Q31" s="166"/>
      <c r="R31" s="69"/>
      <c r="S31" s="166"/>
      <c r="T31" s="69"/>
      <c r="U31" s="166"/>
      <c r="V31" s="69"/>
      <c r="W31" s="166"/>
      <c r="X31" s="69"/>
      <c r="Y31" s="166"/>
      <c r="Z31" s="69"/>
      <c r="AA31" s="166"/>
      <c r="AB31" s="69"/>
      <c r="AC31" s="166"/>
      <c r="AD31" s="69"/>
      <c r="AE31" s="166"/>
      <c r="AF31" s="69"/>
      <c r="AG31" s="166"/>
      <c r="AH31" s="69"/>
      <c r="AI31" s="7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s="176" customFormat="true" ht="13.2" hidden="false" customHeight="false" outlineLevel="0" collapsed="false">
      <c r="A32" s="3"/>
      <c r="B32" s="2" t="s">
        <v>164</v>
      </c>
      <c r="C32" s="69" t="n">
        <f aca="false">SUM(F32,H32,J32,L32,N32,P32,R32,T32,V32,X32,Z32,AB32,AD32,AF32,AH32)</f>
        <v>70</v>
      </c>
      <c r="D32" s="70" t="n">
        <f aca="false">SUM(G32,I32,K32,M32,O32,Q32,S32,U32,W32,Y32,AA32,AC32,AE32,AG32,AI32)</f>
        <v>159</v>
      </c>
      <c r="E32" s="166" t="n">
        <f aca="false">SUM(C32:D32)</f>
        <v>229</v>
      </c>
      <c r="F32" s="69" t="n">
        <v>0</v>
      </c>
      <c r="G32" s="166" t="n">
        <v>4</v>
      </c>
      <c r="H32" s="71" t="n">
        <v>38</v>
      </c>
      <c r="I32" s="71" t="n">
        <v>117</v>
      </c>
      <c r="J32" s="69" t="n">
        <v>10</v>
      </c>
      <c r="K32" s="166" t="n">
        <v>25</v>
      </c>
      <c r="L32" s="71" t="n">
        <v>5</v>
      </c>
      <c r="M32" s="71" t="n">
        <v>9</v>
      </c>
      <c r="N32" s="69" t="n">
        <v>0</v>
      </c>
      <c r="O32" s="166" t="n">
        <v>0</v>
      </c>
      <c r="P32" s="69" t="n">
        <v>1</v>
      </c>
      <c r="Q32" s="166" t="n">
        <v>2</v>
      </c>
      <c r="R32" s="69" t="n">
        <v>1</v>
      </c>
      <c r="S32" s="166" t="n">
        <v>1</v>
      </c>
      <c r="T32" s="69" t="n">
        <v>2</v>
      </c>
      <c r="U32" s="166" t="n">
        <v>0</v>
      </c>
      <c r="V32" s="69" t="n">
        <v>2</v>
      </c>
      <c r="W32" s="166" t="n">
        <v>1</v>
      </c>
      <c r="X32" s="69" t="n">
        <v>1</v>
      </c>
      <c r="Y32" s="166" t="n">
        <v>0</v>
      </c>
      <c r="Z32" s="69" t="n">
        <v>0</v>
      </c>
      <c r="AA32" s="166" t="n">
        <v>0</v>
      </c>
      <c r="AB32" s="69" t="n">
        <v>1</v>
      </c>
      <c r="AC32" s="166" t="n">
        <v>0</v>
      </c>
      <c r="AD32" s="69" t="n">
        <v>1</v>
      </c>
      <c r="AE32" s="166" t="n">
        <v>0</v>
      </c>
      <c r="AF32" s="69" t="n">
        <v>0</v>
      </c>
      <c r="AG32" s="166" t="n">
        <v>0</v>
      </c>
      <c r="AH32" s="69" t="n">
        <v>8</v>
      </c>
      <c r="AI32" s="70" t="n">
        <v>0</v>
      </c>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s="176" customFormat="true" ht="13.2" hidden="false" customHeight="false" outlineLevel="0" collapsed="false">
      <c r="A33" s="3"/>
      <c r="B33" s="2" t="s">
        <v>170</v>
      </c>
      <c r="C33" s="69" t="n">
        <f aca="false">SUM(F33,H33,J33,L33,N33,P33,R33,T33,V33,X33,Z33,AB33,AD33,AF33,AH33)</f>
        <v>456</v>
      </c>
      <c r="D33" s="70" t="n">
        <f aca="false">SUM(G33,I33,K33,M33,O33,Q33,S33,U33,W33,Y33,AA33,AC33,AE33,AG33,AI33)</f>
        <v>580</v>
      </c>
      <c r="E33" s="166" t="n">
        <f aca="false">SUM(C33:D33)</f>
        <v>1036</v>
      </c>
      <c r="F33" s="69" t="n">
        <v>8</v>
      </c>
      <c r="G33" s="166" t="n">
        <v>6</v>
      </c>
      <c r="H33" s="71" t="n">
        <v>376</v>
      </c>
      <c r="I33" s="71" t="n">
        <v>507</v>
      </c>
      <c r="J33" s="69" t="n">
        <v>49</v>
      </c>
      <c r="K33" s="166" t="n">
        <v>61</v>
      </c>
      <c r="L33" s="71" t="n">
        <v>12</v>
      </c>
      <c r="M33" s="71" t="n">
        <v>3</v>
      </c>
      <c r="N33" s="69" t="n">
        <v>7</v>
      </c>
      <c r="O33" s="166" t="n">
        <v>0</v>
      </c>
      <c r="P33" s="69" t="n">
        <v>2</v>
      </c>
      <c r="Q33" s="166" t="n">
        <v>1</v>
      </c>
      <c r="R33" s="69" t="n">
        <v>1</v>
      </c>
      <c r="S33" s="166" t="n">
        <v>1</v>
      </c>
      <c r="T33" s="69" t="n">
        <v>0</v>
      </c>
      <c r="U33" s="166" t="n">
        <v>0</v>
      </c>
      <c r="V33" s="69" t="n">
        <v>0</v>
      </c>
      <c r="W33" s="166" t="n">
        <v>0</v>
      </c>
      <c r="X33" s="69" t="n">
        <v>0</v>
      </c>
      <c r="Y33" s="166" t="n">
        <v>0</v>
      </c>
      <c r="Z33" s="69" t="n">
        <v>0</v>
      </c>
      <c r="AA33" s="166" t="n">
        <v>0</v>
      </c>
      <c r="AB33" s="69" t="n">
        <v>0</v>
      </c>
      <c r="AC33" s="166" t="n">
        <v>1</v>
      </c>
      <c r="AD33" s="69" t="n">
        <v>1</v>
      </c>
      <c r="AE33" s="166" t="n">
        <v>0</v>
      </c>
      <c r="AF33" s="69" t="n">
        <v>0</v>
      </c>
      <c r="AG33" s="166" t="n">
        <v>0</v>
      </c>
      <c r="AH33" s="69" t="n">
        <v>0</v>
      </c>
      <c r="AI33" s="70" t="n">
        <v>0</v>
      </c>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s="176" customFormat="true" ht="13.2" hidden="false" customHeight="false" outlineLevel="0" collapsed="false">
      <c r="A34" s="3"/>
      <c r="B34" s="2" t="s">
        <v>172</v>
      </c>
      <c r="C34" s="69" t="n">
        <f aca="false">SUM(F34,H34,J34,L34,N34,P34,R34,T34,V34,X34,Z34,AB34,AD34,AF34,AH34)</f>
        <v>307</v>
      </c>
      <c r="D34" s="70" t="n">
        <f aca="false">SUM(G34,I34,K34,M34,O34,Q34,S34,U34,W34,Y34,AA34,AC34,AE34,AG34,AI34)</f>
        <v>621</v>
      </c>
      <c r="E34" s="166" t="n">
        <f aca="false">SUM(C34:D34)</f>
        <v>928</v>
      </c>
      <c r="F34" s="69" t="n">
        <v>5</v>
      </c>
      <c r="G34" s="166" t="n">
        <v>12</v>
      </c>
      <c r="H34" s="71" t="n">
        <v>212</v>
      </c>
      <c r="I34" s="71" t="n">
        <v>475</v>
      </c>
      <c r="J34" s="69" t="n">
        <v>44</v>
      </c>
      <c r="K34" s="166" t="n">
        <v>68</v>
      </c>
      <c r="L34" s="71" t="n">
        <v>22</v>
      </c>
      <c r="M34" s="71" t="n">
        <v>33</v>
      </c>
      <c r="N34" s="69" t="n">
        <v>13</v>
      </c>
      <c r="O34" s="166" t="n">
        <v>22</v>
      </c>
      <c r="P34" s="69" t="n">
        <v>6</v>
      </c>
      <c r="Q34" s="166" t="n">
        <v>3</v>
      </c>
      <c r="R34" s="69" t="n">
        <v>2</v>
      </c>
      <c r="S34" s="166" t="n">
        <v>2</v>
      </c>
      <c r="T34" s="69" t="n">
        <v>0</v>
      </c>
      <c r="U34" s="166" t="n">
        <v>1</v>
      </c>
      <c r="V34" s="69" t="n">
        <v>1</v>
      </c>
      <c r="W34" s="166" t="n">
        <v>4</v>
      </c>
      <c r="X34" s="69" t="n">
        <v>1</v>
      </c>
      <c r="Y34" s="166" t="n">
        <v>0</v>
      </c>
      <c r="Z34" s="69" t="n">
        <v>0</v>
      </c>
      <c r="AA34" s="166" t="n">
        <v>0</v>
      </c>
      <c r="AB34" s="69" t="n">
        <v>0</v>
      </c>
      <c r="AC34" s="166" t="n">
        <v>1</v>
      </c>
      <c r="AD34" s="69" t="n">
        <v>0</v>
      </c>
      <c r="AE34" s="166" t="n">
        <v>0</v>
      </c>
      <c r="AF34" s="69" t="n">
        <v>0</v>
      </c>
      <c r="AG34" s="166" t="n">
        <v>0</v>
      </c>
      <c r="AH34" s="69" t="n">
        <v>1</v>
      </c>
      <c r="AI34" s="70" t="n">
        <v>0</v>
      </c>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row>
    <row r="35" s="176" customFormat="true" ht="13.2" hidden="false" customHeight="false" outlineLevel="0" collapsed="false">
      <c r="A35" s="3"/>
      <c r="B35" s="2" t="s">
        <v>173</v>
      </c>
      <c r="C35" s="69" t="n">
        <f aca="false">SUM(F35,H35,J35,L35,N35,P35,R35,T35,V35,X35,Z35,AB35,AD35,AF35,AH35)</f>
        <v>86</v>
      </c>
      <c r="D35" s="70" t="n">
        <f aca="false">SUM(G35,I35,K35,M35,O35,Q35,S35,U35,W35,Y35,AA35,AC35,AE35,AG35,AI35)</f>
        <v>327</v>
      </c>
      <c r="E35" s="166" t="n">
        <f aca="false">SUM(C35:D35)</f>
        <v>413</v>
      </c>
      <c r="F35" s="69" t="n">
        <v>2</v>
      </c>
      <c r="G35" s="166" t="n">
        <v>4</v>
      </c>
      <c r="H35" s="71" t="n">
        <v>58</v>
      </c>
      <c r="I35" s="71" t="n">
        <v>194</v>
      </c>
      <c r="J35" s="69" t="n">
        <v>7</v>
      </c>
      <c r="K35" s="166" t="n">
        <v>56</v>
      </c>
      <c r="L35" s="71" t="n">
        <v>6</v>
      </c>
      <c r="M35" s="71" t="n">
        <v>28</v>
      </c>
      <c r="N35" s="69" t="n">
        <v>4</v>
      </c>
      <c r="O35" s="166" t="n">
        <v>17</v>
      </c>
      <c r="P35" s="69" t="n">
        <v>1</v>
      </c>
      <c r="Q35" s="166" t="n">
        <v>7</v>
      </c>
      <c r="R35" s="69" t="n">
        <v>5</v>
      </c>
      <c r="S35" s="166" t="n">
        <v>12</v>
      </c>
      <c r="T35" s="69" t="n">
        <v>1</v>
      </c>
      <c r="U35" s="166" t="n">
        <v>2</v>
      </c>
      <c r="V35" s="69" t="n">
        <v>0</v>
      </c>
      <c r="W35" s="166" t="n">
        <v>3</v>
      </c>
      <c r="X35" s="69" t="n">
        <v>1</v>
      </c>
      <c r="Y35" s="166" t="n">
        <v>0</v>
      </c>
      <c r="Z35" s="69" t="n">
        <v>0</v>
      </c>
      <c r="AA35" s="166" t="n">
        <v>0</v>
      </c>
      <c r="AB35" s="69" t="n">
        <v>0</v>
      </c>
      <c r="AC35" s="166" t="n">
        <v>0</v>
      </c>
      <c r="AD35" s="69" t="n">
        <v>0</v>
      </c>
      <c r="AE35" s="166" t="n">
        <v>2</v>
      </c>
      <c r="AF35" s="69" t="n">
        <v>0</v>
      </c>
      <c r="AG35" s="166" t="n">
        <v>1</v>
      </c>
      <c r="AH35" s="69" t="n">
        <v>1</v>
      </c>
      <c r="AI35" s="70" t="n">
        <v>1</v>
      </c>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s="176" customFormat="true" ht="13.2" hidden="false" customHeight="false" outlineLevel="0" collapsed="false">
      <c r="A36" s="3"/>
      <c r="B36" s="2" t="s">
        <v>174</v>
      </c>
      <c r="C36" s="69" t="n">
        <f aca="false">SUM(F36,H36,J36,L36,N36,P36,R36,T36,V36,X36,Z36,AB36,AD36,AF36,AH36)</f>
        <v>1261</v>
      </c>
      <c r="D36" s="70" t="n">
        <f aca="false">SUM(G36,I36,K36,M36,O36,Q36,S36,U36,W36,Y36,AA36,AC36,AE36,AG36,AI36)</f>
        <v>783</v>
      </c>
      <c r="E36" s="166" t="n">
        <f aca="false">SUM(C36:D36)</f>
        <v>2044</v>
      </c>
      <c r="F36" s="69" t="n">
        <v>21</v>
      </c>
      <c r="G36" s="166" t="n">
        <v>20</v>
      </c>
      <c r="H36" s="71" t="n">
        <v>989</v>
      </c>
      <c r="I36" s="71" t="n">
        <v>679</v>
      </c>
      <c r="J36" s="69" t="n">
        <v>190</v>
      </c>
      <c r="K36" s="166" t="n">
        <v>62</v>
      </c>
      <c r="L36" s="71" t="n">
        <v>39</v>
      </c>
      <c r="M36" s="71" t="n">
        <v>12</v>
      </c>
      <c r="N36" s="69" t="n">
        <v>12</v>
      </c>
      <c r="O36" s="166" t="n">
        <v>2</v>
      </c>
      <c r="P36" s="69" t="n">
        <v>4</v>
      </c>
      <c r="Q36" s="166" t="n">
        <v>2</v>
      </c>
      <c r="R36" s="69" t="n">
        <v>1</v>
      </c>
      <c r="S36" s="166" t="n">
        <v>0</v>
      </c>
      <c r="T36" s="69" t="n">
        <v>1</v>
      </c>
      <c r="U36" s="166" t="n">
        <v>3</v>
      </c>
      <c r="V36" s="69" t="n">
        <v>1</v>
      </c>
      <c r="W36" s="166" t="n">
        <v>0</v>
      </c>
      <c r="X36" s="69" t="n">
        <v>0</v>
      </c>
      <c r="Y36" s="166" t="n">
        <v>1</v>
      </c>
      <c r="Z36" s="69" t="n">
        <v>0</v>
      </c>
      <c r="AA36" s="166" t="n">
        <v>1</v>
      </c>
      <c r="AB36" s="69" t="n">
        <v>1</v>
      </c>
      <c r="AC36" s="166" t="n">
        <v>0</v>
      </c>
      <c r="AD36" s="69" t="n">
        <v>0</v>
      </c>
      <c r="AE36" s="166" t="n">
        <v>0</v>
      </c>
      <c r="AF36" s="69" t="n">
        <v>0</v>
      </c>
      <c r="AG36" s="166" t="n">
        <v>0</v>
      </c>
      <c r="AH36" s="69" t="n">
        <v>2</v>
      </c>
      <c r="AI36" s="70" t="n">
        <v>1</v>
      </c>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s="176" customFormat="true" ht="28.2" hidden="false" customHeight="true" outlineLevel="0" collapsed="false">
      <c r="A37" s="3"/>
      <c r="B37" s="254" t="s">
        <v>176</v>
      </c>
      <c r="C37" s="69" t="n">
        <f aca="false">SUM(F37,H37,J37,L37,N37,P37,R37,T37,V37,X37,Z37,AB37,AD37,AF37,AH37)</f>
        <v>29</v>
      </c>
      <c r="D37" s="70" t="n">
        <f aca="false">SUM(G37,I37,K37,M37,O37,Q37,S37,U37,W37,Y37,AA37,AC37,AE37,AG37,AI37)</f>
        <v>50</v>
      </c>
      <c r="E37" s="166" t="n">
        <f aca="false">SUM(C37:D37)</f>
        <v>79</v>
      </c>
      <c r="F37" s="69" t="n">
        <v>1</v>
      </c>
      <c r="G37" s="166" t="n">
        <v>1</v>
      </c>
      <c r="H37" s="71" t="n">
        <v>18</v>
      </c>
      <c r="I37" s="71" t="n">
        <v>41</v>
      </c>
      <c r="J37" s="69" t="n">
        <v>7</v>
      </c>
      <c r="K37" s="166" t="n">
        <v>7</v>
      </c>
      <c r="L37" s="71" t="n">
        <v>2</v>
      </c>
      <c r="M37" s="71" t="n">
        <v>1</v>
      </c>
      <c r="N37" s="69" t="n">
        <v>0</v>
      </c>
      <c r="O37" s="166" t="n">
        <v>0</v>
      </c>
      <c r="P37" s="69" t="n">
        <v>0</v>
      </c>
      <c r="Q37" s="166" t="n">
        <v>0</v>
      </c>
      <c r="R37" s="69" t="n">
        <v>0</v>
      </c>
      <c r="S37" s="166" t="n">
        <v>0</v>
      </c>
      <c r="T37" s="69" t="n">
        <v>0</v>
      </c>
      <c r="U37" s="166" t="n">
        <v>0</v>
      </c>
      <c r="V37" s="69" t="n">
        <v>0</v>
      </c>
      <c r="W37" s="166" t="n">
        <v>0</v>
      </c>
      <c r="X37" s="69" t="n">
        <v>0</v>
      </c>
      <c r="Y37" s="166" t="n">
        <v>0</v>
      </c>
      <c r="Z37" s="69" t="n">
        <v>0</v>
      </c>
      <c r="AA37" s="166" t="n">
        <v>0</v>
      </c>
      <c r="AB37" s="69" t="n">
        <v>0</v>
      </c>
      <c r="AC37" s="166" t="n">
        <v>0</v>
      </c>
      <c r="AD37" s="69" t="n">
        <v>0</v>
      </c>
      <c r="AE37" s="166" t="n">
        <v>0</v>
      </c>
      <c r="AF37" s="69" t="n">
        <v>0</v>
      </c>
      <c r="AG37" s="166" t="n">
        <v>0</v>
      </c>
      <c r="AH37" s="69" t="n">
        <v>1</v>
      </c>
      <c r="AI37" s="70" t="n">
        <v>0</v>
      </c>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s="176" customFormat="true" ht="13.2" hidden="false" customHeight="false" outlineLevel="0" collapsed="false">
      <c r="A38" s="3"/>
      <c r="B38" s="2" t="s">
        <v>181</v>
      </c>
      <c r="C38" s="69" t="n">
        <f aca="false">SUM(F38,H38,J38,L38,N38,P38,R38,T38,V38,X38,Z38,AB38,AD38,AF38,AH38)</f>
        <v>125</v>
      </c>
      <c r="D38" s="70" t="n">
        <f aca="false">SUM(G38,I38,K38,M38,O38,Q38,S38,U38,W38,Y38,AA38,AC38,AE38,AG38,AI38)</f>
        <v>422</v>
      </c>
      <c r="E38" s="166" t="n">
        <f aca="false">SUM(C38:D38)</f>
        <v>547</v>
      </c>
      <c r="F38" s="69" t="n">
        <v>1</v>
      </c>
      <c r="G38" s="166" t="n">
        <v>7</v>
      </c>
      <c r="H38" s="71" t="n">
        <v>109</v>
      </c>
      <c r="I38" s="71" t="n">
        <v>375</v>
      </c>
      <c r="J38" s="69" t="n">
        <v>9</v>
      </c>
      <c r="K38" s="166" t="n">
        <v>31</v>
      </c>
      <c r="L38" s="71" t="n">
        <v>0</v>
      </c>
      <c r="M38" s="71" t="n">
        <v>6</v>
      </c>
      <c r="N38" s="69" t="n">
        <v>2</v>
      </c>
      <c r="O38" s="166" t="n">
        <v>1</v>
      </c>
      <c r="P38" s="69" t="n">
        <v>2</v>
      </c>
      <c r="Q38" s="166" t="n">
        <v>0</v>
      </c>
      <c r="R38" s="69" t="n">
        <v>1</v>
      </c>
      <c r="S38" s="166" t="n">
        <v>0</v>
      </c>
      <c r="T38" s="69" t="n">
        <v>0</v>
      </c>
      <c r="U38" s="166" t="n">
        <v>0</v>
      </c>
      <c r="V38" s="69" t="n">
        <v>0</v>
      </c>
      <c r="W38" s="166" t="n">
        <v>1</v>
      </c>
      <c r="X38" s="69" t="n">
        <v>0</v>
      </c>
      <c r="Y38" s="166" t="n">
        <v>0</v>
      </c>
      <c r="Z38" s="69" t="n">
        <v>0</v>
      </c>
      <c r="AA38" s="166" t="n">
        <v>0</v>
      </c>
      <c r="AB38" s="69" t="n">
        <v>0</v>
      </c>
      <c r="AC38" s="166" t="n">
        <v>0</v>
      </c>
      <c r="AD38" s="69" t="n">
        <v>0</v>
      </c>
      <c r="AE38" s="166" t="n">
        <v>0</v>
      </c>
      <c r="AF38" s="69" t="n">
        <v>0</v>
      </c>
      <c r="AG38" s="166" t="n">
        <v>0</v>
      </c>
      <c r="AH38" s="69" t="n">
        <v>1</v>
      </c>
      <c r="AI38" s="70" t="n">
        <v>1</v>
      </c>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s="176" customFormat="true" ht="13.2" hidden="false" customHeight="false" outlineLevel="0" collapsed="false">
      <c r="A39" s="3"/>
      <c r="B39" s="2" t="s">
        <v>183</v>
      </c>
      <c r="C39" s="69" t="n">
        <f aca="false">SUM(F39,H39,J39,L39,N39,P39,R39,T39,V39,X39,Z39,AB39,AD39,AF39,AH39)</f>
        <v>295</v>
      </c>
      <c r="D39" s="70" t="n">
        <f aca="false">SUM(G39,I39,K39,M39,O39,Q39,S39,U39,W39,Y39,AA39,AC39,AE39,AG39,AI39)</f>
        <v>349</v>
      </c>
      <c r="E39" s="166" t="n">
        <f aca="false">SUM(C39:D39)</f>
        <v>644</v>
      </c>
      <c r="F39" s="69" t="n">
        <v>19</v>
      </c>
      <c r="G39" s="166" t="n">
        <v>18</v>
      </c>
      <c r="H39" s="71" t="n">
        <v>249</v>
      </c>
      <c r="I39" s="71" t="n">
        <v>307</v>
      </c>
      <c r="J39" s="69" t="n">
        <v>16</v>
      </c>
      <c r="K39" s="166" t="n">
        <v>18</v>
      </c>
      <c r="L39" s="71" t="n">
        <v>1</v>
      </c>
      <c r="M39" s="71" t="n">
        <v>2</v>
      </c>
      <c r="N39" s="69" t="n">
        <v>4</v>
      </c>
      <c r="O39" s="166" t="n">
        <v>0</v>
      </c>
      <c r="P39" s="69" t="n">
        <v>2</v>
      </c>
      <c r="Q39" s="166" t="n">
        <v>0</v>
      </c>
      <c r="R39" s="69" t="n">
        <v>1</v>
      </c>
      <c r="S39" s="166" t="n">
        <v>1</v>
      </c>
      <c r="T39" s="69" t="n">
        <v>0</v>
      </c>
      <c r="U39" s="166" t="n">
        <v>1</v>
      </c>
      <c r="V39" s="69" t="n">
        <v>1</v>
      </c>
      <c r="W39" s="166" t="n">
        <v>0</v>
      </c>
      <c r="X39" s="69" t="n">
        <v>0</v>
      </c>
      <c r="Y39" s="166" t="n">
        <v>0</v>
      </c>
      <c r="Z39" s="69" t="n">
        <v>0</v>
      </c>
      <c r="AA39" s="166" t="n">
        <v>0</v>
      </c>
      <c r="AB39" s="69" t="n">
        <v>0</v>
      </c>
      <c r="AC39" s="166" t="n">
        <v>0</v>
      </c>
      <c r="AD39" s="69" t="n">
        <v>0</v>
      </c>
      <c r="AE39" s="166" t="n">
        <v>0</v>
      </c>
      <c r="AF39" s="69" t="n">
        <v>0</v>
      </c>
      <c r="AG39" s="166" t="n">
        <v>0</v>
      </c>
      <c r="AH39" s="69" t="n">
        <v>2</v>
      </c>
      <c r="AI39" s="70" t="n">
        <v>2</v>
      </c>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s="176" customFormat="true" ht="13.2" hidden="false" customHeight="false" outlineLevel="0" collapsed="false">
      <c r="A40" s="3"/>
      <c r="B40" s="2" t="s">
        <v>188</v>
      </c>
      <c r="C40" s="69" t="n">
        <f aca="false">SUM(F40,H40,J40,L40,N40,P40,R40,T40,V40,X40,Z40,AB40,AD40,AF40,AH40)</f>
        <v>374</v>
      </c>
      <c r="D40" s="70" t="n">
        <f aca="false">SUM(G40,I40,K40,M40,O40,Q40,S40,U40,W40,Y40,AA40,AC40,AE40,AG40,AI40)</f>
        <v>172</v>
      </c>
      <c r="E40" s="166" t="n">
        <f aca="false">SUM(C40:D40)</f>
        <v>546</v>
      </c>
      <c r="F40" s="69" t="n">
        <v>4</v>
      </c>
      <c r="G40" s="166" t="n">
        <v>6</v>
      </c>
      <c r="H40" s="71" t="n">
        <v>262</v>
      </c>
      <c r="I40" s="71" t="n">
        <v>136</v>
      </c>
      <c r="J40" s="69" t="n">
        <v>81</v>
      </c>
      <c r="K40" s="166" t="n">
        <v>20</v>
      </c>
      <c r="L40" s="71" t="n">
        <v>15</v>
      </c>
      <c r="M40" s="71" t="n">
        <v>5</v>
      </c>
      <c r="N40" s="69" t="n">
        <v>2</v>
      </c>
      <c r="O40" s="166" t="n">
        <v>0</v>
      </c>
      <c r="P40" s="69" t="n">
        <v>0</v>
      </c>
      <c r="Q40" s="166" t="n">
        <v>1</v>
      </c>
      <c r="R40" s="69" t="n">
        <v>0</v>
      </c>
      <c r="S40" s="166" t="n">
        <v>1</v>
      </c>
      <c r="T40" s="69" t="n">
        <v>2</v>
      </c>
      <c r="U40" s="166" t="n">
        <v>0</v>
      </c>
      <c r="V40" s="69" t="n">
        <v>0</v>
      </c>
      <c r="W40" s="166" t="n">
        <v>0</v>
      </c>
      <c r="X40" s="69" t="n">
        <v>1</v>
      </c>
      <c r="Y40" s="166" t="n">
        <v>1</v>
      </c>
      <c r="Z40" s="69" t="n">
        <v>0</v>
      </c>
      <c r="AA40" s="166" t="n">
        <v>0</v>
      </c>
      <c r="AB40" s="69" t="n">
        <v>0</v>
      </c>
      <c r="AC40" s="166" t="n">
        <v>0</v>
      </c>
      <c r="AD40" s="69" t="n">
        <v>0</v>
      </c>
      <c r="AE40" s="166" t="n">
        <v>0</v>
      </c>
      <c r="AF40" s="69" t="n">
        <v>0</v>
      </c>
      <c r="AG40" s="166" t="n">
        <v>1</v>
      </c>
      <c r="AH40" s="69" t="n">
        <v>7</v>
      </c>
      <c r="AI40" s="70" t="n">
        <v>1</v>
      </c>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s="176" customFormat="true" ht="13.2" hidden="false" customHeight="false" outlineLevel="0" collapsed="false">
      <c r="A41" s="3"/>
      <c r="B41" s="2" t="s">
        <v>190</v>
      </c>
      <c r="C41" s="69" t="n">
        <f aca="false">SUM(F41,H41,J41,L41,N41,P41,R41,T41,V41,X41,Z41,AB41,AD41,AF41,AH41)</f>
        <v>98</v>
      </c>
      <c r="D41" s="70" t="n">
        <f aca="false">SUM(G41,I41,K41,M41,O41,Q41,S41,U41,W41,Y41,AA41,AC41,AE41,AG41,AI41)</f>
        <v>162</v>
      </c>
      <c r="E41" s="166" t="n">
        <f aca="false">SUM(C41:D41)</f>
        <v>260</v>
      </c>
      <c r="F41" s="69" t="n">
        <v>3</v>
      </c>
      <c r="G41" s="166" t="n">
        <v>2</v>
      </c>
      <c r="H41" s="71" t="n">
        <v>46</v>
      </c>
      <c r="I41" s="71" t="n">
        <v>116</v>
      </c>
      <c r="J41" s="69" t="n">
        <v>18</v>
      </c>
      <c r="K41" s="166" t="n">
        <v>26</v>
      </c>
      <c r="L41" s="71" t="n">
        <v>8</v>
      </c>
      <c r="M41" s="71" t="n">
        <v>9</v>
      </c>
      <c r="N41" s="69" t="n">
        <v>5</v>
      </c>
      <c r="O41" s="166" t="n">
        <v>2</v>
      </c>
      <c r="P41" s="69" t="n">
        <v>1</v>
      </c>
      <c r="Q41" s="166" t="n">
        <v>3</v>
      </c>
      <c r="R41" s="69" t="n">
        <v>2</v>
      </c>
      <c r="S41" s="166" t="n">
        <v>2</v>
      </c>
      <c r="T41" s="69" t="n">
        <v>1</v>
      </c>
      <c r="U41" s="166" t="n">
        <v>0</v>
      </c>
      <c r="V41" s="69" t="n">
        <v>2</v>
      </c>
      <c r="W41" s="166" t="n">
        <v>0</v>
      </c>
      <c r="X41" s="69" t="n">
        <v>1</v>
      </c>
      <c r="Y41" s="166" t="n">
        <v>0</v>
      </c>
      <c r="Z41" s="69" t="n">
        <v>1</v>
      </c>
      <c r="AA41" s="166" t="n">
        <v>0</v>
      </c>
      <c r="AB41" s="69" t="n">
        <v>1</v>
      </c>
      <c r="AC41" s="166" t="n">
        <v>0</v>
      </c>
      <c r="AD41" s="69" t="n">
        <v>0</v>
      </c>
      <c r="AE41" s="166" t="n">
        <v>0</v>
      </c>
      <c r="AF41" s="69" t="n">
        <v>1</v>
      </c>
      <c r="AG41" s="166" t="n">
        <v>0</v>
      </c>
      <c r="AH41" s="69" t="n">
        <v>8</v>
      </c>
      <c r="AI41" s="70" t="n">
        <v>2</v>
      </c>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s="176" customFormat="true" ht="13.2" hidden="false" customHeight="false" outlineLevel="0" collapsed="false">
      <c r="A42" s="3"/>
      <c r="B42" s="2" t="s">
        <v>191</v>
      </c>
      <c r="C42" s="69" t="n">
        <f aca="false">SUM(F42,H42,J42,L42,N42,P42,R42,T42,V42,X42,Z42,AB42,AD42,AF42,AH42)</f>
        <v>44</v>
      </c>
      <c r="D42" s="70" t="n">
        <f aca="false">SUM(G42,I42,K42,M42,O42,Q42,S42,U42,W42,Y42,AA42,AC42,AE42,AG42,AI42)</f>
        <v>28</v>
      </c>
      <c r="E42" s="166" t="n">
        <f aca="false">SUM(C42:D42)</f>
        <v>72</v>
      </c>
      <c r="F42" s="69" t="n">
        <v>0</v>
      </c>
      <c r="G42" s="166" t="n">
        <v>1</v>
      </c>
      <c r="H42" s="71" t="n">
        <v>4</v>
      </c>
      <c r="I42" s="71" t="n">
        <v>12</v>
      </c>
      <c r="J42" s="69" t="n">
        <v>1</v>
      </c>
      <c r="K42" s="166" t="n">
        <v>0</v>
      </c>
      <c r="L42" s="71" t="n">
        <v>2</v>
      </c>
      <c r="M42" s="71" t="n">
        <v>1</v>
      </c>
      <c r="N42" s="69" t="n">
        <v>0</v>
      </c>
      <c r="O42" s="166" t="n">
        <v>0</v>
      </c>
      <c r="P42" s="69" t="n">
        <v>0</v>
      </c>
      <c r="Q42" s="166" t="n">
        <v>1</v>
      </c>
      <c r="R42" s="69" t="n">
        <v>2</v>
      </c>
      <c r="S42" s="166" t="n">
        <v>0</v>
      </c>
      <c r="T42" s="69" t="n">
        <v>0</v>
      </c>
      <c r="U42" s="166" t="n">
        <v>0</v>
      </c>
      <c r="V42" s="69" t="n">
        <v>5</v>
      </c>
      <c r="W42" s="166" t="n">
        <v>0</v>
      </c>
      <c r="X42" s="69" t="n">
        <v>5</v>
      </c>
      <c r="Y42" s="166" t="n">
        <v>0</v>
      </c>
      <c r="Z42" s="69" t="n">
        <v>4</v>
      </c>
      <c r="AA42" s="166" t="n">
        <v>0</v>
      </c>
      <c r="AB42" s="69" t="n">
        <v>0</v>
      </c>
      <c r="AC42" s="166" t="n">
        <v>0</v>
      </c>
      <c r="AD42" s="69" t="n">
        <v>0</v>
      </c>
      <c r="AE42" s="166" t="n">
        <v>0</v>
      </c>
      <c r="AF42" s="69" t="n">
        <v>1</v>
      </c>
      <c r="AG42" s="166" t="n">
        <v>0</v>
      </c>
      <c r="AH42" s="69" t="n">
        <v>20</v>
      </c>
      <c r="AI42" s="70" t="n">
        <v>13</v>
      </c>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s="176" customFormat="true" ht="13.2" hidden="false" customHeight="false" outlineLevel="0" collapsed="false">
      <c r="A43" s="3"/>
      <c r="B43" s="2" t="s">
        <v>192</v>
      </c>
      <c r="C43" s="69" t="n">
        <f aca="false">SUM(F43,H43,J43,L43,N43,P43,R43,T43,V43,X43,Z43,AB43,AD43,AF43,AH43)</f>
        <v>424</v>
      </c>
      <c r="D43" s="70" t="n">
        <f aca="false">SUM(G43,I43,K43,M43,O43,Q43,S43,U43,W43,Y43,AA43,AC43,AE43,AG43,AI43)</f>
        <v>594</v>
      </c>
      <c r="E43" s="166" t="n">
        <f aca="false">SUM(C43:D43)</f>
        <v>1018</v>
      </c>
      <c r="F43" s="69" t="n">
        <v>6</v>
      </c>
      <c r="G43" s="166" t="n">
        <v>9</v>
      </c>
      <c r="H43" s="71" t="n">
        <v>263</v>
      </c>
      <c r="I43" s="71" t="n">
        <v>461</v>
      </c>
      <c r="J43" s="69" t="n">
        <v>103</v>
      </c>
      <c r="K43" s="166" t="n">
        <v>90</v>
      </c>
      <c r="L43" s="71" t="n">
        <v>28</v>
      </c>
      <c r="M43" s="71" t="n">
        <v>18</v>
      </c>
      <c r="N43" s="69" t="n">
        <v>9</v>
      </c>
      <c r="O43" s="166" t="n">
        <v>5</v>
      </c>
      <c r="P43" s="69" t="n">
        <v>2</v>
      </c>
      <c r="Q43" s="166" t="n">
        <v>2</v>
      </c>
      <c r="R43" s="69" t="n">
        <v>3</v>
      </c>
      <c r="S43" s="166" t="n">
        <v>1</v>
      </c>
      <c r="T43" s="69" t="n">
        <v>3</v>
      </c>
      <c r="U43" s="166" t="n">
        <v>3</v>
      </c>
      <c r="V43" s="69" t="n">
        <v>3</v>
      </c>
      <c r="W43" s="166" t="n">
        <v>2</v>
      </c>
      <c r="X43" s="69" t="n">
        <v>0</v>
      </c>
      <c r="Y43" s="166" t="n">
        <v>1</v>
      </c>
      <c r="Z43" s="69" t="n">
        <v>2</v>
      </c>
      <c r="AA43" s="166" t="n">
        <v>1</v>
      </c>
      <c r="AB43" s="69" t="n">
        <v>1</v>
      </c>
      <c r="AC43" s="166" t="n">
        <v>0</v>
      </c>
      <c r="AD43" s="69" t="n">
        <v>1</v>
      </c>
      <c r="AE43" s="166" t="n">
        <v>0</v>
      </c>
      <c r="AF43" s="69" t="n">
        <v>0</v>
      </c>
      <c r="AG43" s="166" t="n">
        <v>1</v>
      </c>
      <c r="AH43" s="69" t="n">
        <v>0</v>
      </c>
      <c r="AI43" s="70" t="n">
        <v>0</v>
      </c>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s="176" customFormat="true" ht="13.2" hidden="false" customHeight="false" outlineLevel="0" collapsed="false">
      <c r="A44" s="3"/>
      <c r="B44" s="2" t="s">
        <v>196</v>
      </c>
      <c r="C44" s="69" t="n">
        <f aca="false">SUM(F44,H44,J44,L44,N44,P44,R44,T44,V44,X44,Z44,AB44,AD44,AF44,AH44)</f>
        <v>227</v>
      </c>
      <c r="D44" s="70" t="n">
        <f aca="false">SUM(G44,I44,K44,M44,O44,Q44,S44,U44,W44,Y44,AA44,AC44,AE44,AG44,AI44)</f>
        <v>1191</v>
      </c>
      <c r="E44" s="166" t="n">
        <f aca="false">SUM(C44:D44)</f>
        <v>1418</v>
      </c>
      <c r="F44" s="69" t="n">
        <v>3</v>
      </c>
      <c r="G44" s="166" t="n">
        <v>16</v>
      </c>
      <c r="H44" s="71" t="n">
        <v>150</v>
      </c>
      <c r="I44" s="71" t="n">
        <v>966</v>
      </c>
      <c r="J44" s="69" t="n">
        <v>38</v>
      </c>
      <c r="K44" s="166" t="n">
        <v>154</v>
      </c>
      <c r="L44" s="71" t="n">
        <v>18</v>
      </c>
      <c r="M44" s="71" t="n">
        <v>26</v>
      </c>
      <c r="N44" s="69" t="n">
        <v>5</v>
      </c>
      <c r="O44" s="166" t="n">
        <v>9</v>
      </c>
      <c r="P44" s="69" t="n">
        <v>4</v>
      </c>
      <c r="Q44" s="166" t="n">
        <v>3</v>
      </c>
      <c r="R44" s="69" t="n">
        <v>4</v>
      </c>
      <c r="S44" s="166" t="n">
        <v>4</v>
      </c>
      <c r="T44" s="69" t="n">
        <v>3</v>
      </c>
      <c r="U44" s="166" t="n">
        <v>2</v>
      </c>
      <c r="V44" s="69" t="n">
        <v>0</v>
      </c>
      <c r="W44" s="166" t="n">
        <v>1</v>
      </c>
      <c r="X44" s="69" t="n">
        <v>0</v>
      </c>
      <c r="Y44" s="166" t="n">
        <v>3</v>
      </c>
      <c r="Z44" s="69" t="n">
        <v>0</v>
      </c>
      <c r="AA44" s="166" t="n">
        <v>1</v>
      </c>
      <c r="AB44" s="69" t="n">
        <v>0</v>
      </c>
      <c r="AC44" s="166" t="n">
        <v>1</v>
      </c>
      <c r="AD44" s="69" t="n">
        <v>1</v>
      </c>
      <c r="AE44" s="166" t="n">
        <v>1</v>
      </c>
      <c r="AF44" s="69" t="n">
        <v>0</v>
      </c>
      <c r="AG44" s="166" t="n">
        <v>0</v>
      </c>
      <c r="AH44" s="69" t="n">
        <v>1</v>
      </c>
      <c r="AI44" s="70" t="n">
        <v>4</v>
      </c>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s="176" customFormat="true" ht="13.2" hidden="false" customHeight="false" outlineLevel="0" collapsed="false">
      <c r="A45" s="3"/>
      <c r="B45" s="2" t="s">
        <v>197</v>
      </c>
      <c r="C45" s="69" t="n">
        <f aca="false">SUM(F45,H45,J45,L45,N45,P45,R45,T45,V45,X45,Z45,AB45,AD45,AF45,AH45)</f>
        <v>934</v>
      </c>
      <c r="D45" s="70" t="n">
        <f aca="false">SUM(G45,I45,K45,M45,O45,Q45,S45,U45,W45,Y45,AA45,AC45,AE45,AG45,AI45)</f>
        <v>1348</v>
      </c>
      <c r="E45" s="166" t="n">
        <f aca="false">SUM(C45:D45)</f>
        <v>2282</v>
      </c>
      <c r="F45" s="69" t="n">
        <v>21</v>
      </c>
      <c r="G45" s="166" t="n">
        <v>32</v>
      </c>
      <c r="H45" s="71" t="n">
        <v>669</v>
      </c>
      <c r="I45" s="71" t="n">
        <v>1091</v>
      </c>
      <c r="J45" s="69" t="n">
        <v>166</v>
      </c>
      <c r="K45" s="166" t="n">
        <v>158</v>
      </c>
      <c r="L45" s="71" t="n">
        <v>36</v>
      </c>
      <c r="M45" s="71" t="n">
        <v>40</v>
      </c>
      <c r="N45" s="69" t="n">
        <v>12</v>
      </c>
      <c r="O45" s="166" t="n">
        <v>3</v>
      </c>
      <c r="P45" s="69" t="n">
        <v>5</v>
      </c>
      <c r="Q45" s="166" t="n">
        <v>7</v>
      </c>
      <c r="R45" s="69" t="n">
        <v>2</v>
      </c>
      <c r="S45" s="166" t="n">
        <v>2</v>
      </c>
      <c r="T45" s="69" t="n">
        <v>1</v>
      </c>
      <c r="U45" s="166" t="n">
        <v>2</v>
      </c>
      <c r="V45" s="69" t="n">
        <v>4</v>
      </c>
      <c r="W45" s="166" t="n">
        <v>2</v>
      </c>
      <c r="X45" s="69" t="n">
        <v>0</v>
      </c>
      <c r="Y45" s="166" t="n">
        <v>2</v>
      </c>
      <c r="Z45" s="69" t="n">
        <v>0</v>
      </c>
      <c r="AA45" s="166" t="n">
        <v>1</v>
      </c>
      <c r="AB45" s="69" t="n">
        <v>2</v>
      </c>
      <c r="AC45" s="166" t="n">
        <v>1</v>
      </c>
      <c r="AD45" s="69" t="n">
        <v>0</v>
      </c>
      <c r="AE45" s="166" t="n">
        <v>1</v>
      </c>
      <c r="AF45" s="69" t="n">
        <v>1</v>
      </c>
      <c r="AG45" s="166" t="n">
        <v>0</v>
      </c>
      <c r="AH45" s="69" t="n">
        <v>15</v>
      </c>
      <c r="AI45" s="70" t="n">
        <v>6</v>
      </c>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s="176" customFormat="true" ht="13.2" hidden="false" customHeight="false" outlineLevel="0" collapsed="false">
      <c r="A46" s="3"/>
      <c r="B46" s="2" t="s">
        <v>198</v>
      </c>
      <c r="C46" s="69" t="n">
        <f aca="false">SUM(F46,H46,J46,L46,N46,P46,R46,T46,V46,X46,Z46,AB46,AD46,AF46,AH46)</f>
        <v>3</v>
      </c>
      <c r="D46" s="70" t="n">
        <f aca="false">SUM(G46,I46,K46,M46,O46,Q46,S46,U46,W46,Y46,AA46,AC46,AE46,AG46,AI46)</f>
        <v>165</v>
      </c>
      <c r="E46" s="166" t="n">
        <f aca="false">SUM(C46:D46)</f>
        <v>168</v>
      </c>
      <c r="F46" s="69" t="n">
        <v>0</v>
      </c>
      <c r="G46" s="166" t="n">
        <v>2</v>
      </c>
      <c r="H46" s="71" t="n">
        <v>2</v>
      </c>
      <c r="I46" s="71" t="n">
        <v>153</v>
      </c>
      <c r="J46" s="69" t="n">
        <v>1</v>
      </c>
      <c r="K46" s="166" t="n">
        <v>8</v>
      </c>
      <c r="L46" s="71" t="n">
        <v>0</v>
      </c>
      <c r="M46" s="71" t="n">
        <v>1</v>
      </c>
      <c r="N46" s="69" t="n">
        <v>0</v>
      </c>
      <c r="O46" s="166" t="n">
        <v>0</v>
      </c>
      <c r="P46" s="69" t="n">
        <v>0</v>
      </c>
      <c r="Q46" s="166" t="n">
        <v>0</v>
      </c>
      <c r="R46" s="69" t="n">
        <v>0</v>
      </c>
      <c r="S46" s="166" t="n">
        <v>0</v>
      </c>
      <c r="T46" s="69" t="n">
        <v>0</v>
      </c>
      <c r="U46" s="166" t="n">
        <v>0</v>
      </c>
      <c r="V46" s="69" t="n">
        <v>0</v>
      </c>
      <c r="W46" s="166" t="n">
        <v>0</v>
      </c>
      <c r="X46" s="69" t="n">
        <v>0</v>
      </c>
      <c r="Y46" s="166" t="n">
        <v>0</v>
      </c>
      <c r="Z46" s="69" t="n">
        <v>0</v>
      </c>
      <c r="AA46" s="166" t="n">
        <v>0</v>
      </c>
      <c r="AB46" s="69" t="n">
        <v>0</v>
      </c>
      <c r="AC46" s="166" t="n">
        <v>0</v>
      </c>
      <c r="AD46" s="69" t="n">
        <v>0</v>
      </c>
      <c r="AE46" s="166" t="n">
        <v>0</v>
      </c>
      <c r="AF46" s="69" t="n">
        <v>0</v>
      </c>
      <c r="AG46" s="166" t="n">
        <v>0</v>
      </c>
      <c r="AH46" s="69" t="n">
        <v>0</v>
      </c>
      <c r="AI46" s="70" t="n">
        <v>1</v>
      </c>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s="176" customFormat="true" ht="13.2" hidden="false" customHeight="false" outlineLevel="0" collapsed="false">
      <c r="A47" s="3"/>
      <c r="B47" s="2" t="s">
        <v>199</v>
      </c>
      <c r="C47" s="69" t="n">
        <f aca="false">SUM(F47,H47,J47,L47,N47,P47,R47,T47,V47,X47,Z47,AB47,AD47,AF47,AH47)</f>
        <v>258</v>
      </c>
      <c r="D47" s="70" t="n">
        <f aca="false">SUM(G47,I47,K47,M47,O47,Q47,S47,U47,W47,Y47,AA47,AC47,AE47,AG47,AI47)</f>
        <v>674</v>
      </c>
      <c r="E47" s="166" t="n">
        <f aca="false">SUM(C47:D47)</f>
        <v>932</v>
      </c>
      <c r="F47" s="69" t="n">
        <v>6</v>
      </c>
      <c r="G47" s="166" t="n">
        <v>22</v>
      </c>
      <c r="H47" s="71" t="n">
        <v>209</v>
      </c>
      <c r="I47" s="71" t="n">
        <v>568</v>
      </c>
      <c r="J47" s="69" t="n">
        <v>23</v>
      </c>
      <c r="K47" s="166" t="n">
        <v>56</v>
      </c>
      <c r="L47" s="71" t="n">
        <v>6</v>
      </c>
      <c r="M47" s="71" t="n">
        <v>8</v>
      </c>
      <c r="N47" s="69" t="n">
        <v>5</v>
      </c>
      <c r="O47" s="166" t="n">
        <v>4</v>
      </c>
      <c r="P47" s="69" t="n">
        <v>0</v>
      </c>
      <c r="Q47" s="166" t="n">
        <v>6</v>
      </c>
      <c r="R47" s="69" t="n">
        <v>3</v>
      </c>
      <c r="S47" s="166" t="n">
        <v>3</v>
      </c>
      <c r="T47" s="69" t="n">
        <v>1</v>
      </c>
      <c r="U47" s="166" t="n">
        <v>0</v>
      </c>
      <c r="V47" s="69" t="n">
        <v>2</v>
      </c>
      <c r="W47" s="166" t="n">
        <v>1</v>
      </c>
      <c r="X47" s="69" t="n">
        <v>0</v>
      </c>
      <c r="Y47" s="166" t="n">
        <v>0</v>
      </c>
      <c r="Z47" s="69" t="n">
        <v>1</v>
      </c>
      <c r="AA47" s="166" t="n">
        <v>0</v>
      </c>
      <c r="AB47" s="69" t="n">
        <v>1</v>
      </c>
      <c r="AC47" s="166" t="n">
        <v>2</v>
      </c>
      <c r="AD47" s="69" t="n">
        <v>0</v>
      </c>
      <c r="AE47" s="166" t="n">
        <v>1</v>
      </c>
      <c r="AF47" s="69" t="n">
        <v>0</v>
      </c>
      <c r="AG47" s="166" t="n">
        <v>1</v>
      </c>
      <c r="AH47" s="69" t="n">
        <v>1</v>
      </c>
      <c r="AI47" s="70" t="n">
        <v>2</v>
      </c>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s="176" customFormat="true" ht="13.2" hidden="false" customHeight="false" outlineLevel="0" collapsed="false">
      <c r="A48" s="3"/>
      <c r="B48" s="2" t="s">
        <v>200</v>
      </c>
      <c r="C48" s="69" t="n">
        <f aca="false">SUM(F48,H48,J48,L48,N48,P48,R48,T48,V48,X48,Z48,AB48,AD48,AF48,AH48)</f>
        <v>25</v>
      </c>
      <c r="D48" s="70" t="n">
        <f aca="false">SUM(G48,I48,K48,M48,O48,Q48,S48,U48,W48,Y48,AA48,AC48,AE48,AG48,AI48)</f>
        <v>34</v>
      </c>
      <c r="E48" s="166" t="n">
        <f aca="false">SUM(C48:D48)</f>
        <v>59</v>
      </c>
      <c r="F48" s="69" t="n">
        <v>0</v>
      </c>
      <c r="G48" s="166" t="n">
        <v>3</v>
      </c>
      <c r="H48" s="71" t="n">
        <v>21</v>
      </c>
      <c r="I48" s="71" t="n">
        <v>29</v>
      </c>
      <c r="J48" s="69" t="n">
        <v>2</v>
      </c>
      <c r="K48" s="166" t="n">
        <v>2</v>
      </c>
      <c r="L48" s="71" t="n">
        <v>1</v>
      </c>
      <c r="M48" s="71" t="n">
        <v>0</v>
      </c>
      <c r="N48" s="69" t="n">
        <v>0</v>
      </c>
      <c r="O48" s="166" t="n">
        <v>0</v>
      </c>
      <c r="P48" s="69" t="n">
        <v>0</v>
      </c>
      <c r="Q48" s="166" t="n">
        <v>0</v>
      </c>
      <c r="R48" s="69" t="n">
        <v>0</v>
      </c>
      <c r="S48" s="166" t="n">
        <v>0</v>
      </c>
      <c r="T48" s="69" t="n">
        <v>0</v>
      </c>
      <c r="U48" s="166" t="n">
        <v>0</v>
      </c>
      <c r="V48" s="69" t="n">
        <v>0</v>
      </c>
      <c r="W48" s="166" t="n">
        <v>0</v>
      </c>
      <c r="X48" s="69" t="n">
        <v>0</v>
      </c>
      <c r="Y48" s="166" t="n">
        <v>0</v>
      </c>
      <c r="Z48" s="69" t="n">
        <v>0</v>
      </c>
      <c r="AA48" s="166" t="n">
        <v>0</v>
      </c>
      <c r="AB48" s="69" t="n">
        <v>0</v>
      </c>
      <c r="AC48" s="166" t="n">
        <v>0</v>
      </c>
      <c r="AD48" s="69" t="n">
        <v>0</v>
      </c>
      <c r="AE48" s="166" t="n">
        <v>0</v>
      </c>
      <c r="AF48" s="69" t="n">
        <v>0</v>
      </c>
      <c r="AG48" s="166" t="n">
        <v>0</v>
      </c>
      <c r="AH48" s="69" t="n">
        <v>1</v>
      </c>
      <c r="AI48" s="70" t="n">
        <v>0</v>
      </c>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s="176" customFormat="true" ht="13.2" hidden="false" customHeight="false" outlineLevel="0" collapsed="false">
      <c r="A49" s="3"/>
      <c r="B49" s="2" t="s">
        <v>201</v>
      </c>
      <c r="C49" s="69" t="n">
        <f aca="false">SUM(F49,H49,J49,L49,N49,P49,R49,T49,V49,X49,Z49,AB49,AD49,AF49,AH49)</f>
        <v>314</v>
      </c>
      <c r="D49" s="70" t="n">
        <f aca="false">SUM(G49,I49,K49,M49,O49,Q49,S49,U49,W49,Y49,AA49,AC49,AE49,AG49,AI49)</f>
        <v>227</v>
      </c>
      <c r="E49" s="166" t="n">
        <f aca="false">SUM(C49:D49)</f>
        <v>541</v>
      </c>
      <c r="F49" s="69" t="n">
        <v>2</v>
      </c>
      <c r="G49" s="166" t="n">
        <v>7</v>
      </c>
      <c r="H49" s="71" t="n">
        <v>279</v>
      </c>
      <c r="I49" s="71" t="n">
        <v>208</v>
      </c>
      <c r="J49" s="69" t="n">
        <v>28</v>
      </c>
      <c r="K49" s="166" t="n">
        <v>12</v>
      </c>
      <c r="L49" s="71" t="n">
        <v>4</v>
      </c>
      <c r="M49" s="71" t="n">
        <v>0</v>
      </c>
      <c r="N49" s="69" t="n">
        <v>1</v>
      </c>
      <c r="O49" s="166" t="n">
        <v>0</v>
      </c>
      <c r="P49" s="69" t="n">
        <v>0</v>
      </c>
      <c r="Q49" s="166" t="n">
        <v>0</v>
      </c>
      <c r="R49" s="69" t="n">
        <v>0</v>
      </c>
      <c r="S49" s="166" t="n">
        <v>0</v>
      </c>
      <c r="T49" s="69" t="n">
        <v>0</v>
      </c>
      <c r="U49" s="166" t="n">
        <v>0</v>
      </c>
      <c r="V49" s="69" t="n">
        <v>0</v>
      </c>
      <c r="W49" s="166" t="n">
        <v>0</v>
      </c>
      <c r="X49" s="69" t="n">
        <v>0</v>
      </c>
      <c r="Y49" s="166" t="n">
        <v>0</v>
      </c>
      <c r="Z49" s="69" t="n">
        <v>0</v>
      </c>
      <c r="AA49" s="166" t="n">
        <v>0</v>
      </c>
      <c r="AB49" s="69" t="n">
        <v>0</v>
      </c>
      <c r="AC49" s="166" t="n">
        <v>0</v>
      </c>
      <c r="AD49" s="69" t="n">
        <v>0</v>
      </c>
      <c r="AE49" s="166" t="n">
        <v>0</v>
      </c>
      <c r="AF49" s="69" t="n">
        <v>0</v>
      </c>
      <c r="AG49" s="166" t="n">
        <v>0</v>
      </c>
      <c r="AH49" s="69" t="n">
        <v>0</v>
      </c>
      <c r="AI49" s="70" t="n">
        <v>0</v>
      </c>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s="176" customFormat="true" ht="13.2" hidden="false" customHeight="false" outlineLevel="0" collapsed="false">
      <c r="A50" s="3"/>
      <c r="B50" s="2" t="s">
        <v>205</v>
      </c>
      <c r="C50" s="69" t="n">
        <f aca="false">SUM(F50,H50,J50,L50,N50,P50,R50,T50,V50,X50,Z50,AB50,AD50,AF50,AH50)</f>
        <v>816</v>
      </c>
      <c r="D50" s="70" t="n">
        <f aca="false">SUM(G50,I50,K50,M50,O50,Q50,S50,U50,W50,Y50,AA50,AC50,AE50,AG50,AI50)</f>
        <v>238</v>
      </c>
      <c r="E50" s="166" t="n">
        <f aca="false">SUM(C50:D50)</f>
        <v>1054</v>
      </c>
      <c r="F50" s="69" t="n">
        <v>43</v>
      </c>
      <c r="G50" s="166" t="n">
        <v>17</v>
      </c>
      <c r="H50" s="71" t="n">
        <v>701</v>
      </c>
      <c r="I50" s="71" t="n">
        <v>205</v>
      </c>
      <c r="J50" s="69" t="n">
        <v>50</v>
      </c>
      <c r="K50" s="166" t="n">
        <v>12</v>
      </c>
      <c r="L50" s="71" t="n">
        <v>11</v>
      </c>
      <c r="M50" s="71" t="n">
        <v>1</v>
      </c>
      <c r="N50" s="69" t="n">
        <v>1</v>
      </c>
      <c r="O50" s="166" t="n">
        <v>1</v>
      </c>
      <c r="P50" s="69" t="n">
        <v>1</v>
      </c>
      <c r="Q50" s="166" t="n">
        <v>1</v>
      </c>
      <c r="R50" s="69" t="n">
        <v>1</v>
      </c>
      <c r="S50" s="166" t="n">
        <v>0</v>
      </c>
      <c r="T50" s="69" t="n">
        <v>1</v>
      </c>
      <c r="U50" s="166" t="n">
        <v>0</v>
      </c>
      <c r="V50" s="69" t="n">
        <v>0</v>
      </c>
      <c r="W50" s="166" t="n">
        <v>0</v>
      </c>
      <c r="X50" s="69" t="n">
        <v>0</v>
      </c>
      <c r="Y50" s="166" t="n">
        <v>0</v>
      </c>
      <c r="Z50" s="69" t="n">
        <v>0</v>
      </c>
      <c r="AA50" s="166" t="n">
        <v>0</v>
      </c>
      <c r="AB50" s="69" t="n">
        <v>0</v>
      </c>
      <c r="AC50" s="166" t="n">
        <v>1</v>
      </c>
      <c r="AD50" s="69" t="n">
        <v>1</v>
      </c>
      <c r="AE50" s="166" t="n">
        <v>0</v>
      </c>
      <c r="AF50" s="69" t="n">
        <v>1</v>
      </c>
      <c r="AG50" s="166" t="n">
        <v>0</v>
      </c>
      <c r="AH50" s="69" t="n">
        <v>5</v>
      </c>
      <c r="AI50" s="70" t="n">
        <v>0</v>
      </c>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s="176" customFormat="true" ht="13.2" hidden="false" customHeight="false" outlineLevel="0" collapsed="false">
      <c r="A51" s="3"/>
      <c r="B51" s="2" t="s">
        <v>206</v>
      </c>
      <c r="C51" s="69" t="n">
        <f aca="false">SUM(F51,H51,J51,L51,N51,P51,R51,T51,V51,X51,Z51,AB51,AD51,AF51,AH51)</f>
        <v>12</v>
      </c>
      <c r="D51" s="70" t="n">
        <f aca="false">SUM(G51,I51,K51,M51,O51,Q51,S51,U51,W51,Y51,AA51,AC51,AE51,AG51,AI51)</f>
        <v>2</v>
      </c>
      <c r="E51" s="166" t="n">
        <f aca="false">SUM(C51:D51)</f>
        <v>14</v>
      </c>
      <c r="F51" s="69" t="n">
        <v>0</v>
      </c>
      <c r="G51" s="166" t="n">
        <v>0</v>
      </c>
      <c r="H51" s="71" t="n">
        <v>8</v>
      </c>
      <c r="I51" s="71" t="n">
        <v>2</v>
      </c>
      <c r="J51" s="69" t="n">
        <v>2</v>
      </c>
      <c r="K51" s="166" t="n">
        <v>0</v>
      </c>
      <c r="L51" s="71" t="n">
        <v>1</v>
      </c>
      <c r="M51" s="71" t="n">
        <v>0</v>
      </c>
      <c r="N51" s="69" t="n">
        <v>0</v>
      </c>
      <c r="O51" s="166" t="n">
        <v>0</v>
      </c>
      <c r="P51" s="69" t="n">
        <v>0</v>
      </c>
      <c r="Q51" s="166" t="n">
        <v>0</v>
      </c>
      <c r="R51" s="69" t="n">
        <v>0</v>
      </c>
      <c r="S51" s="166" t="n">
        <v>0</v>
      </c>
      <c r="T51" s="69" t="n">
        <v>0</v>
      </c>
      <c r="U51" s="166" t="n">
        <v>0</v>
      </c>
      <c r="V51" s="69" t="n">
        <v>0</v>
      </c>
      <c r="W51" s="166" t="n">
        <v>0</v>
      </c>
      <c r="X51" s="69" t="n">
        <v>0</v>
      </c>
      <c r="Y51" s="166" t="n">
        <v>0</v>
      </c>
      <c r="Z51" s="69" t="n">
        <v>0</v>
      </c>
      <c r="AA51" s="166" t="n">
        <v>0</v>
      </c>
      <c r="AB51" s="69" t="n">
        <v>0</v>
      </c>
      <c r="AC51" s="166" t="n">
        <v>0</v>
      </c>
      <c r="AD51" s="69" t="n">
        <v>0</v>
      </c>
      <c r="AE51" s="166" t="n">
        <v>0</v>
      </c>
      <c r="AF51" s="69" t="n">
        <v>0</v>
      </c>
      <c r="AG51" s="166" t="n">
        <v>0</v>
      </c>
      <c r="AH51" s="69" t="n">
        <v>1</v>
      </c>
      <c r="AI51" s="70" t="n">
        <v>0</v>
      </c>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s="176" customFormat="true" ht="13.2" hidden="false" customHeight="false" outlineLevel="0" collapsed="false">
      <c r="A52" s="3"/>
      <c r="B52" s="2" t="s">
        <v>207</v>
      </c>
      <c r="C52" s="69" t="n">
        <f aca="false">SUM(F52,H52,J52,L52,N52,P52,R52,T52,V52,X52,Z52,AB52,AD52,AF52,AH52)</f>
        <v>804</v>
      </c>
      <c r="D52" s="70" t="n">
        <f aca="false">SUM(G52,I52,K52,M52,O52,Q52,S52,U52,W52,Y52,AA52,AC52,AE52,AG52,AI52)</f>
        <v>339</v>
      </c>
      <c r="E52" s="166" t="n">
        <f aca="false">SUM(C52:D52)</f>
        <v>1143</v>
      </c>
      <c r="F52" s="69" t="n">
        <v>25</v>
      </c>
      <c r="G52" s="166" t="n">
        <v>12</v>
      </c>
      <c r="H52" s="71" t="n">
        <v>664</v>
      </c>
      <c r="I52" s="71" t="n">
        <v>285</v>
      </c>
      <c r="J52" s="69" t="n">
        <v>85</v>
      </c>
      <c r="K52" s="166" t="n">
        <v>28</v>
      </c>
      <c r="L52" s="71" t="n">
        <v>15</v>
      </c>
      <c r="M52" s="71" t="n">
        <v>6</v>
      </c>
      <c r="N52" s="69" t="n">
        <v>3</v>
      </c>
      <c r="O52" s="166" t="n">
        <v>2</v>
      </c>
      <c r="P52" s="69" t="n">
        <v>1</v>
      </c>
      <c r="Q52" s="166" t="n">
        <v>2</v>
      </c>
      <c r="R52" s="69" t="n">
        <v>0</v>
      </c>
      <c r="S52" s="166" t="n">
        <v>0</v>
      </c>
      <c r="T52" s="69" t="n">
        <v>3</v>
      </c>
      <c r="U52" s="166" t="n">
        <v>0</v>
      </c>
      <c r="V52" s="69" t="n">
        <v>0</v>
      </c>
      <c r="W52" s="166" t="n">
        <v>0</v>
      </c>
      <c r="X52" s="69" t="n">
        <v>0</v>
      </c>
      <c r="Y52" s="166" t="n">
        <v>0</v>
      </c>
      <c r="Z52" s="69" t="n">
        <v>1</v>
      </c>
      <c r="AA52" s="166" t="n">
        <v>1</v>
      </c>
      <c r="AB52" s="69" t="n">
        <v>1</v>
      </c>
      <c r="AC52" s="166" t="n">
        <v>0</v>
      </c>
      <c r="AD52" s="69" t="n">
        <v>0</v>
      </c>
      <c r="AE52" s="166" t="n">
        <v>0</v>
      </c>
      <c r="AF52" s="69" t="n">
        <v>0</v>
      </c>
      <c r="AG52" s="166" t="n">
        <v>0</v>
      </c>
      <c r="AH52" s="69" t="n">
        <v>6</v>
      </c>
      <c r="AI52" s="70" t="n">
        <v>3</v>
      </c>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s="176" customFormat="true" ht="13.2" hidden="false" customHeight="false" outlineLevel="0" collapsed="false">
      <c r="A53" s="3"/>
      <c r="B53" s="2" t="s">
        <v>208</v>
      </c>
      <c r="C53" s="69" t="n">
        <f aca="false">SUM(F53,H53,J53,L53,N53,P53,R53,T53,V53,X53,Z53,AB53,AD53,AF53,AH53)</f>
        <v>118</v>
      </c>
      <c r="D53" s="70" t="n">
        <f aca="false">SUM(G53,I53,K53,M53,O53,Q53,S53,U53,W53,Y53,AA53,AC53,AE53,AG53,AI53)</f>
        <v>44</v>
      </c>
      <c r="E53" s="166" t="n">
        <f aca="false">SUM(C53:D53)</f>
        <v>162</v>
      </c>
      <c r="F53" s="69" t="n">
        <v>3</v>
      </c>
      <c r="G53" s="166" t="n">
        <v>1</v>
      </c>
      <c r="H53" s="71" t="n">
        <v>32</v>
      </c>
      <c r="I53" s="71" t="n">
        <v>22</v>
      </c>
      <c r="J53" s="69" t="n">
        <v>28</v>
      </c>
      <c r="K53" s="166" t="n">
        <v>8</v>
      </c>
      <c r="L53" s="71" t="n">
        <v>12</v>
      </c>
      <c r="M53" s="71" t="n">
        <v>4</v>
      </c>
      <c r="N53" s="69" t="n">
        <v>4</v>
      </c>
      <c r="O53" s="166" t="n">
        <v>4</v>
      </c>
      <c r="P53" s="69" t="n">
        <v>4</v>
      </c>
      <c r="Q53" s="166" t="n">
        <v>0</v>
      </c>
      <c r="R53" s="69" t="n">
        <v>5</v>
      </c>
      <c r="S53" s="166" t="n">
        <v>1</v>
      </c>
      <c r="T53" s="69" t="n">
        <v>2</v>
      </c>
      <c r="U53" s="166" t="n">
        <v>0</v>
      </c>
      <c r="V53" s="69" t="n">
        <v>3</v>
      </c>
      <c r="W53" s="166" t="n">
        <v>0</v>
      </c>
      <c r="X53" s="69" t="n">
        <v>1</v>
      </c>
      <c r="Y53" s="166" t="n">
        <v>0</v>
      </c>
      <c r="Z53" s="69" t="n">
        <v>2</v>
      </c>
      <c r="AA53" s="166" t="n">
        <v>0</v>
      </c>
      <c r="AB53" s="69" t="n">
        <v>1</v>
      </c>
      <c r="AC53" s="166" t="n">
        <v>0</v>
      </c>
      <c r="AD53" s="69" t="n">
        <v>1</v>
      </c>
      <c r="AE53" s="166" t="n">
        <v>0</v>
      </c>
      <c r="AF53" s="69" t="n">
        <v>0</v>
      </c>
      <c r="AG53" s="166" t="n">
        <v>0</v>
      </c>
      <c r="AH53" s="69" t="n">
        <v>20</v>
      </c>
      <c r="AI53" s="70" t="n">
        <v>4</v>
      </c>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s="176" customFormat="true" ht="13.2" hidden="false" customHeight="false" outlineLevel="0" collapsed="false">
      <c r="A54" s="3"/>
      <c r="B54" s="27" t="s">
        <v>50</v>
      </c>
      <c r="C54" s="28" t="n">
        <f aca="false">SUM(F54,H54,J54,L54,N54,P54,R54,T54,V54,X54,Z54,AB54,AD54,AF54,AH54)</f>
        <v>7080</v>
      </c>
      <c r="D54" s="29" t="n">
        <f aca="false">SUM(G54,I54,K54,M54,O54,Q54,S54,U54,W54,Y54,AA54,AC54,AE54,AG54,AI54)</f>
        <v>8509</v>
      </c>
      <c r="E54" s="30" t="n">
        <f aca="false">SUM(C54:D54)</f>
        <v>15589</v>
      </c>
      <c r="F54" s="28" t="n">
        <v>173</v>
      </c>
      <c r="G54" s="30" t="n">
        <v>202</v>
      </c>
      <c r="H54" s="29" t="n">
        <v>5359</v>
      </c>
      <c r="I54" s="29" t="n">
        <v>6949</v>
      </c>
      <c r="J54" s="28" t="n">
        <v>958</v>
      </c>
      <c r="K54" s="30" t="n">
        <v>902</v>
      </c>
      <c r="L54" s="29" t="n">
        <v>244</v>
      </c>
      <c r="M54" s="29" t="n">
        <v>213</v>
      </c>
      <c r="N54" s="28" t="n">
        <v>89</v>
      </c>
      <c r="O54" s="30" t="n">
        <v>72</v>
      </c>
      <c r="P54" s="28" t="n">
        <v>36</v>
      </c>
      <c r="Q54" s="30" t="n">
        <v>41</v>
      </c>
      <c r="R54" s="28" t="n">
        <v>34</v>
      </c>
      <c r="S54" s="30" t="n">
        <v>31</v>
      </c>
      <c r="T54" s="28" t="n">
        <v>21</v>
      </c>
      <c r="U54" s="30" t="n">
        <v>14</v>
      </c>
      <c r="V54" s="28" t="n">
        <v>24</v>
      </c>
      <c r="W54" s="30" t="n">
        <v>15</v>
      </c>
      <c r="X54" s="28" t="n">
        <v>11</v>
      </c>
      <c r="Y54" s="30" t="n">
        <v>8</v>
      </c>
      <c r="Z54" s="28" t="n">
        <v>11</v>
      </c>
      <c r="AA54" s="30" t="n">
        <v>5</v>
      </c>
      <c r="AB54" s="28" t="n">
        <v>9</v>
      </c>
      <c r="AC54" s="30" t="n">
        <v>7</v>
      </c>
      <c r="AD54" s="28" t="n">
        <v>6</v>
      </c>
      <c r="AE54" s="30" t="n">
        <v>5</v>
      </c>
      <c r="AF54" s="28" t="n">
        <v>4</v>
      </c>
      <c r="AG54" s="30" t="n">
        <v>4</v>
      </c>
      <c r="AH54" s="28" t="n">
        <v>101</v>
      </c>
      <c r="AI54" s="29" t="n">
        <v>41</v>
      </c>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s="73" customFormat="true" ht="22.5" hidden="false" customHeight="true" outlineLevel="0" collapsed="false">
      <c r="A55" s="36"/>
      <c r="B55" s="37" t="s">
        <v>67</v>
      </c>
      <c r="C55" s="31" t="n">
        <f aca="false">SUM(C54,C30,C18)</f>
        <v>20470</v>
      </c>
      <c r="D55" s="32" t="n">
        <f aca="false">SUM(D54,D30,D18)</f>
        <v>25291</v>
      </c>
      <c r="E55" s="33" t="n">
        <f aca="false">SUM(E54,E30,E18)</f>
        <v>45761</v>
      </c>
      <c r="F55" s="31" t="n">
        <f aca="false">SUM(F54,F30,F18)</f>
        <v>248</v>
      </c>
      <c r="G55" s="33" t="n">
        <f aca="false">SUM(G54,G30,G18)</f>
        <v>283</v>
      </c>
      <c r="H55" s="32" t="n">
        <f aca="false">SUM(H54,H30,H18)</f>
        <v>12747</v>
      </c>
      <c r="I55" s="32" t="n">
        <f aca="false">SUM(I54,I30,I18)</f>
        <v>17237</v>
      </c>
      <c r="J55" s="31" t="n">
        <f aca="false">SUM(J54,J30,J18)</f>
        <v>4329</v>
      </c>
      <c r="K55" s="33" t="n">
        <f aca="false">SUM(K54,K30,K18)</f>
        <v>4366</v>
      </c>
      <c r="L55" s="32" t="n">
        <f aca="false">SUM(L54,L30,L18)</f>
        <v>1573</v>
      </c>
      <c r="M55" s="32" t="n">
        <f aca="false">SUM(M54,M30,M18)</f>
        <v>1251</v>
      </c>
      <c r="N55" s="31" t="n">
        <f aca="false">SUM(N54,N30,N18)</f>
        <v>564</v>
      </c>
      <c r="O55" s="33" t="n">
        <f aca="false">SUM(O54,O30,O18)</f>
        <v>491</v>
      </c>
      <c r="P55" s="31" t="n">
        <f aca="false">SUM(P54,P30,P18)</f>
        <v>233</v>
      </c>
      <c r="Q55" s="33" t="n">
        <f aca="false">SUM(Q54,Q30,Q18)</f>
        <v>259</v>
      </c>
      <c r="R55" s="31" t="n">
        <f aca="false">SUM(R54,R30,R18)</f>
        <v>130</v>
      </c>
      <c r="S55" s="33" t="n">
        <f aca="false">SUM(S54,S30,S18)</f>
        <v>156</v>
      </c>
      <c r="T55" s="31" t="n">
        <f aca="false">SUM(T54,T30,T18)</f>
        <v>89</v>
      </c>
      <c r="U55" s="33" t="n">
        <f aca="false">SUM(U54,U30,U18)</f>
        <v>114</v>
      </c>
      <c r="V55" s="31" t="n">
        <f aca="false">SUM(V54,V30,V18)</f>
        <v>66</v>
      </c>
      <c r="W55" s="33" t="n">
        <f aca="false">SUM(W54,W30,W18)</f>
        <v>90</v>
      </c>
      <c r="X55" s="31" t="n">
        <f aca="false">SUM(X54,X30,X18)</f>
        <v>54</v>
      </c>
      <c r="Y55" s="33" t="n">
        <f aca="false">SUM(Y54,Y30,Y18)</f>
        <v>72</v>
      </c>
      <c r="Z55" s="31" t="n">
        <f aca="false">SUM(Z54,Z30,Z18)</f>
        <v>39</v>
      </c>
      <c r="AA55" s="33" t="n">
        <f aca="false">SUM(AA54,AA30,AA18)</f>
        <v>85</v>
      </c>
      <c r="AB55" s="31" t="n">
        <f aca="false">SUM(AB54,AB30,AB18)</f>
        <v>38</v>
      </c>
      <c r="AC55" s="33" t="n">
        <f aca="false">SUM(AC54,AC30,AC18)</f>
        <v>63</v>
      </c>
      <c r="AD55" s="31" t="n">
        <f aca="false">SUM(AD54,AD30,AD18)</f>
        <v>28</v>
      </c>
      <c r="AE55" s="33" t="n">
        <f aca="false">SUM(AE54,AE30,AE18)</f>
        <v>45</v>
      </c>
      <c r="AF55" s="31" t="n">
        <f aca="false">SUM(AF54,AF30,AF18)</f>
        <v>28</v>
      </c>
      <c r="AG55" s="33" t="n">
        <f aca="false">SUM(AG54,AG30,AG18)</f>
        <v>50</v>
      </c>
      <c r="AH55" s="31" t="n">
        <f aca="false">SUM(AH54,AH30,AH18)</f>
        <v>304</v>
      </c>
      <c r="AI55" s="32" t="n">
        <f aca="false">SUM(AI54,AI30,AI18)</f>
        <v>729</v>
      </c>
    </row>
    <row r="56" customFormat="false" ht="7.2" hidden="false" customHeight="true" outlineLevel="0" collapsed="false"/>
    <row r="57" customFormat="false" ht="13.2" hidden="false" customHeight="true" outlineLevel="0" collapsed="false">
      <c r="A57" s="293" t="s">
        <v>680</v>
      </c>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7:AI57"/>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9.0546875" defaultRowHeight="13.2" zeroHeight="false" outlineLevelRow="0" outlineLevelCol="0"/>
  <cols>
    <col collapsed="false" customWidth="true" hidden="false" outlineLevel="0" max="1" min="1" style="3" width="17.32"/>
    <col collapsed="false" customWidth="true" hidden="false" outlineLevel="0" max="4" min="2" style="0" width="12.55"/>
    <col collapsed="false" customWidth="true" hidden="false" outlineLevel="0" max="6" min="5" style="0" width="18.99"/>
    <col collapsed="false" customWidth="true" hidden="false" outlineLevel="0" max="7" min="7" style="73" width="18.99"/>
  </cols>
  <sheetData>
    <row r="1" customFormat="false" ht="15" hidden="false" customHeight="true" outlineLevel="0" collapsed="false">
      <c r="A1" s="3" t="s">
        <v>43</v>
      </c>
      <c r="B1" s="331"/>
      <c r="C1" s="332"/>
      <c r="D1" s="331"/>
      <c r="E1" s="331"/>
      <c r="F1" s="331"/>
      <c r="G1" s="333"/>
    </row>
    <row r="2" customFormat="false" ht="15" hidden="false" customHeight="true" outlineLevel="0" collapsed="false">
      <c r="A2" s="334" t="s">
        <v>210</v>
      </c>
      <c r="B2" s="334"/>
      <c r="C2" s="334"/>
      <c r="D2" s="334"/>
      <c r="E2" s="334"/>
      <c r="F2" s="334"/>
      <c r="G2" s="334"/>
    </row>
    <row r="3" customFormat="false" ht="13.2" hidden="false" customHeight="false" outlineLevel="0" collapsed="false">
      <c r="A3" s="334" t="s">
        <v>689</v>
      </c>
      <c r="B3" s="334"/>
      <c r="C3" s="334"/>
      <c r="D3" s="334"/>
      <c r="E3" s="334"/>
      <c r="F3" s="334"/>
      <c r="G3" s="334"/>
    </row>
    <row r="4" customFormat="false" ht="13.2" hidden="false" customHeight="false" outlineLevel="0" collapsed="false">
      <c r="A4" s="334" t="s">
        <v>690</v>
      </c>
      <c r="B4" s="334"/>
      <c r="C4" s="334"/>
      <c r="D4" s="334"/>
      <c r="E4" s="334"/>
      <c r="F4" s="334"/>
      <c r="G4" s="334"/>
    </row>
    <row r="5" customFormat="false" ht="13.2" hidden="false" customHeight="false" outlineLevel="0" collapsed="false">
      <c r="A5" s="335"/>
      <c r="B5" s="335"/>
      <c r="C5" s="335"/>
      <c r="D5" s="335"/>
      <c r="E5" s="335"/>
      <c r="F5" s="335"/>
      <c r="G5" s="334"/>
    </row>
    <row r="6" customFormat="false" ht="13.2" hidden="false" customHeight="false" outlineLevel="0" collapsed="false">
      <c r="A6" s="334" t="s">
        <v>691</v>
      </c>
      <c r="B6" s="334"/>
      <c r="C6" s="334"/>
      <c r="D6" s="334"/>
      <c r="E6" s="334"/>
      <c r="F6" s="334"/>
      <c r="G6" s="334"/>
    </row>
    <row r="7" customFormat="false" ht="13.8" hidden="false" customHeight="false" outlineLevel="0" collapsed="false">
      <c r="A7" s="331"/>
      <c r="B7" s="331"/>
      <c r="C7" s="331"/>
      <c r="D7" s="331"/>
      <c r="E7" s="331"/>
      <c r="F7" s="331"/>
      <c r="G7" s="333"/>
    </row>
    <row r="8" customFormat="false" ht="13.2" hidden="false" customHeight="true" outlineLevel="0" collapsed="false">
      <c r="A8" s="336"/>
      <c r="B8" s="337" t="s">
        <v>692</v>
      </c>
      <c r="C8" s="337" t="s">
        <v>693</v>
      </c>
      <c r="D8" s="337" t="s">
        <v>50</v>
      </c>
      <c r="E8" s="338" t="s">
        <v>144</v>
      </c>
      <c r="F8" s="339" t="s">
        <v>145</v>
      </c>
      <c r="G8" s="339" t="s">
        <v>50</v>
      </c>
    </row>
    <row r="9" customFormat="false" ht="25.5" hidden="false" customHeight="true" outlineLevel="0" collapsed="false">
      <c r="A9" s="340"/>
      <c r="B9" s="337"/>
      <c r="C9" s="337"/>
      <c r="D9" s="337"/>
      <c r="E9" s="338"/>
      <c r="F9" s="339"/>
      <c r="G9" s="339"/>
    </row>
    <row r="10" customFormat="false" ht="13.2" hidden="false" customHeight="false" outlineLevel="0" collapsed="false">
      <c r="A10" s="331" t="s">
        <v>694</v>
      </c>
      <c r="B10" s="341" t="n">
        <v>33884</v>
      </c>
      <c r="C10" s="341" t="n">
        <v>36210</v>
      </c>
      <c r="D10" s="342" t="n">
        <v>70094</v>
      </c>
      <c r="E10" s="343" t="n">
        <v>68938</v>
      </c>
      <c r="F10" s="344" t="n">
        <v>1156</v>
      </c>
      <c r="G10" s="345" t="n">
        <v>70094</v>
      </c>
    </row>
    <row r="11" customFormat="false" ht="13.2" hidden="false" customHeight="false" outlineLevel="0" collapsed="false">
      <c r="A11" s="331" t="s">
        <v>695</v>
      </c>
      <c r="B11" s="341" t="n">
        <v>35289</v>
      </c>
      <c r="C11" s="341" t="n">
        <v>39470</v>
      </c>
      <c r="D11" s="342" t="n">
        <v>74759</v>
      </c>
      <c r="E11" s="343" t="n">
        <v>73589</v>
      </c>
      <c r="F11" s="344" t="n">
        <v>1170</v>
      </c>
      <c r="G11" s="345" t="n">
        <v>74759</v>
      </c>
    </row>
    <row r="12" customFormat="false" ht="13.2" hidden="false" customHeight="false" outlineLevel="0" collapsed="false">
      <c r="A12" s="331" t="s">
        <v>696</v>
      </c>
      <c r="B12" s="341" t="n">
        <v>36841</v>
      </c>
      <c r="C12" s="341" t="n">
        <v>40406</v>
      </c>
      <c r="D12" s="342" t="n">
        <v>77247</v>
      </c>
      <c r="E12" s="343" t="n">
        <v>76055</v>
      </c>
      <c r="F12" s="344" t="n">
        <v>1192</v>
      </c>
      <c r="G12" s="345" t="n">
        <v>77247</v>
      </c>
    </row>
    <row r="13" customFormat="false" ht="13.2" hidden="false" customHeight="false" outlineLevel="0" collapsed="false">
      <c r="A13" s="331" t="s">
        <v>697</v>
      </c>
      <c r="B13" s="341" t="n">
        <v>38104</v>
      </c>
      <c r="C13" s="341" t="n">
        <v>41617</v>
      </c>
      <c r="D13" s="342" t="n">
        <v>79721</v>
      </c>
      <c r="E13" s="343" t="n">
        <v>78473</v>
      </c>
      <c r="F13" s="344" t="n">
        <v>1248</v>
      </c>
      <c r="G13" s="345" t="n">
        <v>79721</v>
      </c>
    </row>
    <row r="14" customFormat="false" ht="13.2" hidden="false" customHeight="false" outlineLevel="0" collapsed="false">
      <c r="A14" s="331" t="s">
        <v>698</v>
      </c>
      <c r="B14" s="341" t="n">
        <v>39392</v>
      </c>
      <c r="C14" s="341" t="n">
        <v>42415</v>
      </c>
      <c r="D14" s="342" t="n">
        <v>81807</v>
      </c>
      <c r="E14" s="343" t="n">
        <v>80484</v>
      </c>
      <c r="F14" s="344" t="n">
        <v>1323</v>
      </c>
      <c r="G14" s="345" t="n">
        <v>81807</v>
      </c>
    </row>
    <row r="15" customFormat="false" ht="13.2" hidden="false" customHeight="false" outlineLevel="0" collapsed="false">
      <c r="A15" s="331" t="s">
        <v>699</v>
      </c>
      <c r="B15" s="341" t="n">
        <v>39732</v>
      </c>
      <c r="C15" s="341" t="n">
        <v>42417</v>
      </c>
      <c r="D15" s="342" t="n">
        <v>82149</v>
      </c>
      <c r="E15" s="343" t="n">
        <v>80764</v>
      </c>
      <c r="F15" s="344" t="n">
        <v>1385</v>
      </c>
      <c r="G15" s="345" t="n">
        <v>82149</v>
      </c>
    </row>
    <row r="16" customFormat="false" ht="13.2" hidden="false" customHeight="false" outlineLevel="0" collapsed="false">
      <c r="A16" s="331" t="s">
        <v>700</v>
      </c>
      <c r="B16" s="341" t="n">
        <v>39001</v>
      </c>
      <c r="C16" s="341" t="n">
        <v>41848</v>
      </c>
      <c r="D16" s="342" t="n">
        <v>80849</v>
      </c>
      <c r="E16" s="343" t="n">
        <v>79461</v>
      </c>
      <c r="F16" s="344" t="n">
        <v>1388</v>
      </c>
      <c r="G16" s="345" t="n">
        <v>80849</v>
      </c>
    </row>
    <row r="17" customFormat="false" ht="13.8" hidden="false" customHeight="false" outlineLevel="0" collapsed="false">
      <c r="A17" s="331" t="s">
        <v>701</v>
      </c>
      <c r="B17" s="341" t="n">
        <v>40572</v>
      </c>
      <c r="C17" s="341" t="n">
        <v>44286</v>
      </c>
      <c r="D17" s="342" t="n">
        <v>84858</v>
      </c>
      <c r="E17" s="343" t="n">
        <v>83379</v>
      </c>
      <c r="F17" s="344" t="n">
        <v>1479</v>
      </c>
      <c r="G17" s="345" t="n">
        <v>84858</v>
      </c>
    </row>
    <row r="18" customFormat="false" ht="13.8" hidden="false" customHeight="false" outlineLevel="0" collapsed="false">
      <c r="A18" s="346" t="s">
        <v>702</v>
      </c>
      <c r="B18" s="347" t="n">
        <v>42917</v>
      </c>
      <c r="C18" s="347" t="n">
        <v>47734</v>
      </c>
      <c r="D18" s="348" t="n">
        <v>90651</v>
      </c>
      <c r="E18" s="349" t="n">
        <v>88636</v>
      </c>
      <c r="F18" s="350" t="n">
        <v>2015</v>
      </c>
      <c r="G18" s="351" t="n">
        <v>90651</v>
      </c>
    </row>
    <row r="19" customFormat="false" ht="13.2" hidden="false" customHeight="false" outlineLevel="0" collapsed="false">
      <c r="A19" s="331" t="s">
        <v>703</v>
      </c>
      <c r="B19" s="341" t="n">
        <v>42211</v>
      </c>
      <c r="C19" s="341" t="n">
        <v>47944</v>
      </c>
      <c r="D19" s="342" t="n">
        <v>90155</v>
      </c>
      <c r="E19" s="343" t="n">
        <v>88173</v>
      </c>
      <c r="F19" s="344" t="n">
        <v>1982</v>
      </c>
      <c r="G19" s="345" t="n">
        <v>90155</v>
      </c>
    </row>
    <row r="20" customFormat="false" ht="13.2" hidden="false" customHeight="false" outlineLevel="0" collapsed="false">
      <c r="A20" s="331" t="s">
        <v>704</v>
      </c>
      <c r="B20" s="341" t="n">
        <v>42451</v>
      </c>
      <c r="C20" s="341" t="n">
        <v>48595</v>
      </c>
      <c r="D20" s="342" t="n">
        <v>91046</v>
      </c>
      <c r="E20" s="343" t="n">
        <v>89174</v>
      </c>
      <c r="F20" s="344" t="n">
        <v>1872</v>
      </c>
      <c r="G20" s="345" t="n">
        <v>91046</v>
      </c>
    </row>
    <row r="21" customFormat="false" ht="13.2" hidden="false" customHeight="false" outlineLevel="0" collapsed="false">
      <c r="A21" s="331" t="s">
        <v>705</v>
      </c>
      <c r="B21" s="341" t="n">
        <v>43707</v>
      </c>
      <c r="C21" s="341" t="n">
        <v>50269</v>
      </c>
      <c r="D21" s="342" t="n">
        <v>93976</v>
      </c>
      <c r="E21" s="343" t="n">
        <v>92115</v>
      </c>
      <c r="F21" s="344" t="n">
        <v>1861</v>
      </c>
      <c r="G21" s="345" t="n">
        <v>93976</v>
      </c>
    </row>
    <row r="22" customFormat="false" ht="13.2" hidden="false" customHeight="false" outlineLevel="0" collapsed="false">
      <c r="A22" s="331" t="s">
        <v>706</v>
      </c>
      <c r="B22" s="341" t="n">
        <v>45685</v>
      </c>
      <c r="C22" s="341" t="n">
        <v>51889</v>
      </c>
      <c r="D22" s="342" t="n">
        <v>97574</v>
      </c>
      <c r="E22" s="343" t="n">
        <v>95767</v>
      </c>
      <c r="F22" s="344" t="n">
        <v>1807</v>
      </c>
      <c r="G22" s="345" t="n">
        <v>97574</v>
      </c>
    </row>
    <row r="23" customFormat="false" ht="13.8" hidden="false" customHeight="false" outlineLevel="0" collapsed="false">
      <c r="A23" s="331" t="s">
        <v>707</v>
      </c>
      <c r="B23" s="341" t="n">
        <v>46796</v>
      </c>
      <c r="C23" s="341" t="n">
        <v>53137</v>
      </c>
      <c r="D23" s="342" t="n">
        <v>99933</v>
      </c>
      <c r="E23" s="343" t="n">
        <v>98122</v>
      </c>
      <c r="F23" s="344" t="n">
        <v>1811</v>
      </c>
      <c r="G23" s="345" t="n">
        <v>99933</v>
      </c>
    </row>
    <row r="24" customFormat="false" ht="13.8" hidden="false" customHeight="false" outlineLevel="0" collapsed="false">
      <c r="A24" s="346" t="s">
        <v>708</v>
      </c>
      <c r="B24" s="347" t="n">
        <v>45747</v>
      </c>
      <c r="C24" s="347" t="n">
        <v>52789</v>
      </c>
      <c r="D24" s="348" t="n">
        <v>98536</v>
      </c>
      <c r="E24" s="349" t="n">
        <v>96703</v>
      </c>
      <c r="F24" s="350" t="n">
        <v>1833</v>
      </c>
      <c r="G24" s="351" t="n">
        <v>98536</v>
      </c>
    </row>
    <row r="25" customFormat="false" ht="13.2" hidden="false" customHeight="false" outlineLevel="0" collapsed="false">
      <c r="A25" s="331" t="s">
        <v>709</v>
      </c>
      <c r="B25" s="341" t="n">
        <v>45773</v>
      </c>
      <c r="C25" s="341" t="n">
        <v>53485</v>
      </c>
      <c r="D25" s="342" t="n">
        <v>99258</v>
      </c>
      <c r="E25" s="343" t="n">
        <v>97423</v>
      </c>
      <c r="F25" s="344" t="n">
        <v>1835</v>
      </c>
      <c r="G25" s="345" t="n">
        <v>99258</v>
      </c>
    </row>
    <row r="26" customFormat="false" ht="13.2" hidden="false" customHeight="false" outlineLevel="0" collapsed="false">
      <c r="A26" s="331" t="s">
        <v>710</v>
      </c>
      <c r="B26" s="341" t="n">
        <v>45775</v>
      </c>
      <c r="C26" s="341" t="n">
        <v>53564</v>
      </c>
      <c r="D26" s="342" t="n">
        <v>99339</v>
      </c>
      <c r="E26" s="343" t="n">
        <v>97397</v>
      </c>
      <c r="F26" s="344" t="n">
        <v>1942</v>
      </c>
      <c r="G26" s="345" t="n">
        <v>99339</v>
      </c>
    </row>
    <row r="27" customFormat="false" ht="13.2" hidden="false" customHeight="false" outlineLevel="0" collapsed="false">
      <c r="A27" s="331" t="s">
        <v>711</v>
      </c>
      <c r="B27" s="341" t="n">
        <v>46125</v>
      </c>
      <c r="C27" s="341" t="n">
        <v>53536</v>
      </c>
      <c r="D27" s="342" t="n">
        <v>99661</v>
      </c>
      <c r="E27" s="343" t="n">
        <v>97413</v>
      </c>
      <c r="F27" s="344" t="n">
        <v>2248</v>
      </c>
      <c r="G27" s="345" t="n">
        <v>99661</v>
      </c>
    </row>
    <row r="28" customFormat="false" ht="13.8" hidden="false" customHeight="false" outlineLevel="0" collapsed="false">
      <c r="A28" s="333" t="s">
        <v>712</v>
      </c>
      <c r="B28" s="352" t="n">
        <v>45998</v>
      </c>
      <c r="C28" s="352" t="n">
        <v>54180</v>
      </c>
      <c r="D28" s="353" t="n">
        <v>100178</v>
      </c>
      <c r="E28" s="343" t="n">
        <v>97555</v>
      </c>
      <c r="F28" s="344" t="n">
        <v>2623</v>
      </c>
      <c r="G28" s="353" t="n">
        <v>100178</v>
      </c>
    </row>
    <row r="29" customFormat="false" ht="13.8" hidden="false" customHeight="false" outlineLevel="0" collapsed="false">
      <c r="A29" s="346" t="s">
        <v>713</v>
      </c>
      <c r="B29" s="354" t="n">
        <v>46231</v>
      </c>
      <c r="C29" s="354" t="n">
        <v>54954</v>
      </c>
      <c r="D29" s="355" t="n">
        <v>101185</v>
      </c>
      <c r="E29" s="349" t="n">
        <v>98330</v>
      </c>
      <c r="F29" s="350" t="n">
        <v>2855</v>
      </c>
      <c r="G29" s="355" t="n">
        <v>101185</v>
      </c>
    </row>
    <row r="30" customFormat="false" ht="13.2" hidden="false" customHeight="false" outlineLevel="0" collapsed="false">
      <c r="A30" s="331" t="s">
        <v>714</v>
      </c>
      <c r="B30" s="356" t="n">
        <v>46904</v>
      </c>
      <c r="C30" s="356" t="n">
        <v>55463</v>
      </c>
      <c r="D30" s="315" t="n">
        <v>102367</v>
      </c>
      <c r="E30" s="357" t="n">
        <v>99326</v>
      </c>
      <c r="F30" s="358" t="n">
        <v>3041</v>
      </c>
      <c r="G30" s="315" t="n">
        <v>102367</v>
      </c>
    </row>
    <row r="31" customFormat="false" ht="13.2" hidden="false" customHeight="false" outlineLevel="0" collapsed="false">
      <c r="A31" s="331" t="s">
        <v>715</v>
      </c>
      <c r="B31" s="356" t="n">
        <v>46802</v>
      </c>
      <c r="C31" s="341" t="n">
        <v>55675</v>
      </c>
      <c r="D31" s="359" t="n">
        <v>102477</v>
      </c>
      <c r="E31" s="360" t="n">
        <v>99205</v>
      </c>
      <c r="F31" s="341" t="n">
        <v>3272</v>
      </c>
      <c r="G31" s="342" t="n">
        <v>102477</v>
      </c>
    </row>
    <row r="32" customFormat="false" ht="13.8" hidden="false" customHeight="false" outlineLevel="0" collapsed="false">
      <c r="A32" s="361" t="s">
        <v>716</v>
      </c>
      <c r="B32" s="356" t="n">
        <v>47768</v>
      </c>
      <c r="C32" s="341" t="n">
        <v>56406</v>
      </c>
      <c r="D32" s="359" t="n">
        <v>104174</v>
      </c>
      <c r="E32" s="360" t="n">
        <v>100643</v>
      </c>
      <c r="F32" s="341" t="n">
        <v>3531</v>
      </c>
      <c r="G32" s="342" t="n">
        <v>104174</v>
      </c>
    </row>
    <row r="33" customFormat="false" ht="13.8" hidden="false" customHeight="false" outlineLevel="0" collapsed="false">
      <c r="A33" s="331" t="s">
        <v>717</v>
      </c>
      <c r="B33" s="362" t="n">
        <v>49216</v>
      </c>
      <c r="C33" s="362" t="n">
        <v>58116</v>
      </c>
      <c r="D33" s="363" t="n">
        <v>107332</v>
      </c>
      <c r="E33" s="364" t="n">
        <v>103403</v>
      </c>
      <c r="F33" s="365" t="n">
        <v>3929</v>
      </c>
      <c r="G33" s="363" t="n">
        <v>107332</v>
      </c>
    </row>
    <row r="34" customFormat="false" ht="13.2" hidden="false" customHeight="false" outlineLevel="0" collapsed="false">
      <c r="A34" s="331" t="s">
        <v>718</v>
      </c>
      <c r="B34" s="356" t="n">
        <v>52348</v>
      </c>
      <c r="C34" s="341" t="n">
        <v>61826</v>
      </c>
      <c r="D34" s="359" t="n">
        <f aca="false">B34+C34</f>
        <v>114174</v>
      </c>
      <c r="E34" s="360" t="n">
        <v>109689</v>
      </c>
      <c r="F34" s="341" t="n">
        <v>4485</v>
      </c>
      <c r="G34" s="342" t="n">
        <f aca="false">E34+F34</f>
        <v>114174</v>
      </c>
    </row>
    <row r="35" customFormat="false" ht="13.2" hidden="false" customHeight="false" outlineLevel="0" collapsed="false">
      <c r="A35" s="331" t="s">
        <v>719</v>
      </c>
      <c r="B35" s="356" t="n">
        <v>54963</v>
      </c>
      <c r="C35" s="341" t="n">
        <v>65876</v>
      </c>
      <c r="D35" s="359" t="n">
        <v>120839</v>
      </c>
      <c r="E35" s="360" t="n">
        <v>116002</v>
      </c>
      <c r="F35" s="341" t="n">
        <v>4837</v>
      </c>
      <c r="G35" s="342" t="n">
        <v>120839</v>
      </c>
    </row>
    <row r="38" customFormat="false" ht="13.2" hidden="false" customHeight="false" outlineLevel="0" collapsed="false">
      <c r="A38" s="366" t="s">
        <v>720</v>
      </c>
      <c r="B38" s="366"/>
      <c r="C38" s="366"/>
      <c r="D38" s="366"/>
      <c r="E38" s="366"/>
      <c r="F38" s="366"/>
      <c r="G38" s="366"/>
    </row>
    <row r="39" customFormat="false" ht="13.2" hidden="false" customHeight="false" outlineLevel="0" collapsed="false">
      <c r="A39" s="366" t="s">
        <v>721</v>
      </c>
      <c r="B39" s="366"/>
      <c r="C39" s="366"/>
      <c r="D39" s="366"/>
      <c r="E39" s="366"/>
      <c r="F39" s="366"/>
      <c r="G39" s="366"/>
    </row>
    <row r="40" customFormat="false" ht="13.2" hidden="false" customHeight="false" outlineLevel="0" collapsed="false">
      <c r="A40" s="366"/>
      <c r="B40" s="367"/>
      <c r="C40" s="367"/>
      <c r="D40" s="367"/>
      <c r="E40" s="367"/>
      <c r="F40" s="367"/>
      <c r="G40" s="366"/>
    </row>
    <row r="41" customFormat="false" ht="13.2" hidden="false" customHeight="true" outlineLevel="0" collapsed="false">
      <c r="A41" s="368" t="s">
        <v>722</v>
      </c>
      <c r="B41" s="368"/>
      <c r="C41" s="368"/>
      <c r="D41" s="368"/>
      <c r="E41" s="368"/>
      <c r="F41" s="368"/>
      <c r="G41" s="368"/>
    </row>
    <row r="42" customFormat="false" ht="13.8" hidden="false" customHeight="false" outlineLevel="0" collapsed="false">
      <c r="A42" s="368"/>
      <c r="B42" s="368"/>
      <c r="C42" s="368"/>
      <c r="D42" s="368"/>
      <c r="E42" s="368"/>
      <c r="F42" s="368"/>
      <c r="G42" s="368"/>
    </row>
    <row r="43" customFormat="false" ht="13.2" hidden="false" customHeight="true" outlineLevel="0" collapsed="false">
      <c r="A43" s="369"/>
      <c r="B43" s="337" t="s">
        <v>692</v>
      </c>
      <c r="C43" s="337" t="s">
        <v>693</v>
      </c>
      <c r="D43" s="370" t="s">
        <v>50</v>
      </c>
      <c r="E43" s="371" t="s">
        <v>144</v>
      </c>
      <c r="F43" s="339" t="s">
        <v>145</v>
      </c>
      <c r="G43" s="339" t="s">
        <v>50</v>
      </c>
    </row>
    <row r="44" customFormat="false" ht="19.5" hidden="false" customHeight="true" outlineLevel="0" collapsed="false">
      <c r="A44" s="369"/>
      <c r="B44" s="337"/>
      <c r="C44" s="337"/>
      <c r="D44" s="370"/>
      <c r="E44" s="371"/>
      <c r="F44" s="339"/>
      <c r="G44" s="339"/>
    </row>
    <row r="45" customFormat="false" ht="13.2" hidden="false" customHeight="false" outlineLevel="0" collapsed="false">
      <c r="A45" s="372" t="s">
        <v>723</v>
      </c>
      <c r="B45" s="373" t="n">
        <v>26173</v>
      </c>
      <c r="C45" s="373" t="n">
        <v>24714</v>
      </c>
      <c r="D45" s="374" t="n">
        <v>50887</v>
      </c>
      <c r="E45" s="375" t="n">
        <v>48769</v>
      </c>
      <c r="F45" s="373" t="n">
        <v>2118</v>
      </c>
      <c r="G45" s="373" t="n">
        <v>50887</v>
      </c>
    </row>
    <row r="46" customFormat="false" ht="13.2" hidden="false" customHeight="false" outlineLevel="0" collapsed="false">
      <c r="A46" s="372" t="s">
        <v>703</v>
      </c>
      <c r="B46" s="373" t="n">
        <v>27032</v>
      </c>
      <c r="C46" s="373" t="n">
        <v>25745</v>
      </c>
      <c r="D46" s="374" t="n">
        <v>52777</v>
      </c>
      <c r="E46" s="375" t="n">
        <v>50554</v>
      </c>
      <c r="F46" s="373" t="n">
        <v>2223</v>
      </c>
      <c r="G46" s="373" t="n">
        <v>52777</v>
      </c>
    </row>
    <row r="47" customFormat="false" ht="13.2" hidden="false" customHeight="false" outlineLevel="0" collapsed="false">
      <c r="A47" s="372" t="s">
        <v>704</v>
      </c>
      <c r="B47" s="373" t="n">
        <v>27934</v>
      </c>
      <c r="C47" s="373" t="n">
        <v>27364</v>
      </c>
      <c r="D47" s="374" t="n">
        <v>55298</v>
      </c>
      <c r="E47" s="375" t="n">
        <v>52695</v>
      </c>
      <c r="F47" s="373" t="n">
        <v>2603</v>
      </c>
      <c r="G47" s="373" t="n">
        <v>55298</v>
      </c>
    </row>
    <row r="48" customFormat="false" ht="13.2" hidden="false" customHeight="false" outlineLevel="0" collapsed="false">
      <c r="A48" s="372" t="s">
        <v>705</v>
      </c>
      <c r="B48" s="373" t="n">
        <v>28174</v>
      </c>
      <c r="C48" s="373" t="n">
        <v>28242</v>
      </c>
      <c r="D48" s="374" t="n">
        <v>56416</v>
      </c>
      <c r="E48" s="375" t="n">
        <v>53829</v>
      </c>
      <c r="F48" s="373" t="n">
        <v>2587</v>
      </c>
      <c r="G48" s="373" t="n">
        <v>56416</v>
      </c>
    </row>
    <row r="49" customFormat="false" ht="13.2" hidden="false" customHeight="false" outlineLevel="0" collapsed="false">
      <c r="A49" s="372" t="s">
        <v>706</v>
      </c>
      <c r="B49" s="373" t="n">
        <v>27929</v>
      </c>
      <c r="C49" s="373" t="n">
        <v>28973</v>
      </c>
      <c r="D49" s="374" t="n">
        <v>56902</v>
      </c>
      <c r="E49" s="375" t="n">
        <v>54482</v>
      </c>
      <c r="F49" s="373" t="n">
        <v>2420</v>
      </c>
      <c r="G49" s="373" t="n">
        <v>56902</v>
      </c>
    </row>
    <row r="50" customFormat="false" ht="13.8" hidden="false" customHeight="false" outlineLevel="0" collapsed="false">
      <c r="A50" s="372" t="s">
        <v>707</v>
      </c>
      <c r="B50" s="373" t="n">
        <v>27408</v>
      </c>
      <c r="C50" s="373" t="n">
        <v>29762</v>
      </c>
      <c r="D50" s="376" t="n">
        <v>57170</v>
      </c>
      <c r="E50" s="375" t="n">
        <v>54975</v>
      </c>
      <c r="F50" s="377" t="n">
        <v>2195</v>
      </c>
      <c r="G50" s="377" t="n">
        <v>57170</v>
      </c>
    </row>
    <row r="51" customFormat="false" ht="13.8" hidden="false" customHeight="false" outlineLevel="0" collapsed="false">
      <c r="A51" s="378" t="s">
        <v>708</v>
      </c>
      <c r="B51" s="379" t="n">
        <v>26508</v>
      </c>
      <c r="C51" s="379" t="n">
        <v>30232</v>
      </c>
      <c r="D51" s="374" t="n">
        <v>56740</v>
      </c>
      <c r="E51" s="380" t="n">
        <v>54587</v>
      </c>
      <c r="F51" s="373" t="n">
        <v>2153</v>
      </c>
      <c r="G51" s="373" t="n">
        <v>56740</v>
      </c>
    </row>
    <row r="52" customFormat="false" ht="13.2" hidden="false" customHeight="false" outlineLevel="0" collapsed="false">
      <c r="A52" s="372" t="s">
        <v>724</v>
      </c>
      <c r="B52" s="373" t="n">
        <v>25656</v>
      </c>
      <c r="C52" s="373" t="n">
        <v>30462</v>
      </c>
      <c r="D52" s="374" t="n">
        <v>56118</v>
      </c>
      <c r="E52" s="375" t="n">
        <v>54035</v>
      </c>
      <c r="F52" s="373" t="n">
        <v>2083</v>
      </c>
      <c r="G52" s="373" t="n">
        <v>56118</v>
      </c>
    </row>
    <row r="53" customFormat="false" ht="13.2" hidden="false" customHeight="false" outlineLevel="0" collapsed="false">
      <c r="A53" s="372" t="s">
        <v>710</v>
      </c>
      <c r="B53" s="373" t="n">
        <v>25644</v>
      </c>
      <c r="C53" s="373" t="n">
        <v>31049</v>
      </c>
      <c r="D53" s="374" t="n">
        <v>56693</v>
      </c>
      <c r="E53" s="375" t="n">
        <v>54629</v>
      </c>
      <c r="F53" s="373" t="n">
        <v>2064</v>
      </c>
      <c r="G53" s="373" t="n">
        <v>56693</v>
      </c>
    </row>
    <row r="54" customFormat="false" ht="13.2" hidden="false" customHeight="false" outlineLevel="0" collapsed="false">
      <c r="A54" s="372" t="s">
        <v>711</v>
      </c>
      <c r="B54" s="373" t="n">
        <v>25382</v>
      </c>
      <c r="C54" s="373" t="n">
        <v>31457</v>
      </c>
      <c r="D54" s="374" t="n">
        <v>56839</v>
      </c>
      <c r="E54" s="375" t="n">
        <v>54753</v>
      </c>
      <c r="F54" s="373" t="n">
        <v>2086</v>
      </c>
      <c r="G54" s="373" t="n">
        <v>56839</v>
      </c>
    </row>
    <row r="55" customFormat="false" ht="13.8" hidden="false" customHeight="false" outlineLevel="0" collapsed="false">
      <c r="A55" s="372" t="s">
        <v>712</v>
      </c>
      <c r="B55" s="373" t="n">
        <v>25365</v>
      </c>
      <c r="C55" s="373" t="n">
        <v>31474</v>
      </c>
      <c r="D55" s="374" t="n">
        <v>56839</v>
      </c>
      <c r="E55" s="375" t="n">
        <v>54567</v>
      </c>
      <c r="F55" s="373" t="n">
        <v>2272</v>
      </c>
      <c r="G55" s="373" t="n">
        <v>56839</v>
      </c>
    </row>
    <row r="56" customFormat="false" ht="13.8" hidden="false" customHeight="false" outlineLevel="0" collapsed="false">
      <c r="A56" s="378" t="s">
        <v>713</v>
      </c>
      <c r="B56" s="379" t="n">
        <v>25379</v>
      </c>
      <c r="C56" s="379" t="n">
        <v>31626</v>
      </c>
      <c r="D56" s="381" t="n">
        <v>57005</v>
      </c>
      <c r="E56" s="380" t="n">
        <v>54825</v>
      </c>
      <c r="F56" s="379" t="n">
        <v>2180</v>
      </c>
      <c r="G56" s="379" t="n">
        <v>57005</v>
      </c>
    </row>
    <row r="57" customFormat="false" ht="13.2" hidden="false" customHeight="false" outlineLevel="0" collapsed="false">
      <c r="A57" s="382" t="s">
        <v>714</v>
      </c>
      <c r="B57" s="373" t="n">
        <v>26501</v>
      </c>
      <c r="C57" s="373" t="n">
        <v>32671</v>
      </c>
      <c r="D57" s="374" t="n">
        <v>59172</v>
      </c>
      <c r="E57" s="375" t="n">
        <v>56658</v>
      </c>
      <c r="F57" s="373" t="n">
        <v>2514</v>
      </c>
      <c r="G57" s="373" t="n">
        <v>59172</v>
      </c>
    </row>
    <row r="58" customFormat="false" ht="13.2" hidden="false" customHeight="false" outlineLevel="0" collapsed="false">
      <c r="A58" s="382" t="s">
        <v>725</v>
      </c>
      <c r="B58" s="373" t="n">
        <v>27324</v>
      </c>
      <c r="C58" s="373" t="n">
        <v>33542</v>
      </c>
      <c r="D58" s="374" t="n">
        <v>60866</v>
      </c>
      <c r="E58" s="375" t="n">
        <v>58152</v>
      </c>
      <c r="F58" s="373" t="n">
        <v>2714</v>
      </c>
      <c r="G58" s="373" t="n">
        <v>60866</v>
      </c>
    </row>
    <row r="59" customFormat="false" ht="13.8" hidden="false" customHeight="false" outlineLevel="0" collapsed="false">
      <c r="A59" s="382" t="s">
        <v>716</v>
      </c>
      <c r="B59" s="373" t="n">
        <v>28734</v>
      </c>
      <c r="C59" s="373" t="n">
        <v>35638</v>
      </c>
      <c r="D59" s="374" t="n">
        <v>64372</v>
      </c>
      <c r="E59" s="375" t="n">
        <v>60678</v>
      </c>
      <c r="F59" s="373" t="n">
        <v>3694</v>
      </c>
      <c r="G59" s="373" t="n">
        <v>64372</v>
      </c>
    </row>
    <row r="60" customFormat="false" ht="13.8" hidden="false" customHeight="false" outlineLevel="0" collapsed="false">
      <c r="A60" s="378" t="s">
        <v>717</v>
      </c>
      <c r="B60" s="379" t="n">
        <v>30472</v>
      </c>
      <c r="C60" s="379" t="n">
        <v>38129</v>
      </c>
      <c r="D60" s="381" t="n">
        <v>68601</v>
      </c>
      <c r="E60" s="380" t="n">
        <v>64317</v>
      </c>
      <c r="F60" s="379" t="n">
        <v>4284</v>
      </c>
      <c r="G60" s="379" t="n">
        <v>68601</v>
      </c>
    </row>
    <row r="61" customFormat="false" ht="13.2" hidden="false" customHeight="false" outlineLevel="0" collapsed="false">
      <c r="A61" s="382" t="s">
        <v>718</v>
      </c>
      <c r="B61" s="373" t="n">
        <v>32334</v>
      </c>
      <c r="C61" s="373" t="n">
        <v>40021</v>
      </c>
      <c r="D61" s="374" t="n">
        <f aca="false">B61+C61</f>
        <v>72355</v>
      </c>
      <c r="E61" s="375" t="n">
        <v>67084</v>
      </c>
      <c r="F61" s="373" t="n">
        <v>5271</v>
      </c>
      <c r="G61" s="373" t="n">
        <f aca="false">E61+F61</f>
        <v>72355</v>
      </c>
    </row>
    <row r="62" customFormat="false" ht="13.2" hidden="false" customHeight="false" outlineLevel="0" collapsed="false">
      <c r="A62" s="382" t="s">
        <v>719</v>
      </c>
      <c r="B62" s="373" t="n">
        <v>33514</v>
      </c>
      <c r="C62" s="373" t="n">
        <v>41549</v>
      </c>
      <c r="D62" s="374" t="n">
        <v>75063</v>
      </c>
      <c r="E62" s="375" t="n">
        <v>69323</v>
      </c>
      <c r="F62" s="373" t="n">
        <v>5740</v>
      </c>
      <c r="G62" s="373" t="n">
        <v>75063</v>
      </c>
    </row>
    <row r="63" customFormat="false" ht="13.2" hidden="false" customHeight="false" outlineLevel="0" collapsed="false">
      <c r="A63" s="383"/>
      <c r="B63" s="384"/>
      <c r="C63" s="384"/>
      <c r="D63" s="383"/>
      <c r="E63" s="383"/>
      <c r="F63" s="383"/>
      <c r="G63" s="382"/>
    </row>
    <row r="64" s="194" customFormat="true" ht="13.2" hidden="false" customHeight="false" outlineLevel="0" collapsed="false">
      <c r="A64" s="385" t="s">
        <v>726</v>
      </c>
      <c r="B64" s="386"/>
      <c r="C64" s="386"/>
      <c r="D64" s="386"/>
      <c r="E64" s="386"/>
      <c r="F64" s="386"/>
      <c r="G64" s="387"/>
    </row>
    <row r="65" s="194" customFormat="true" ht="13.2" hidden="false" customHeight="false" outlineLevel="0" collapsed="false">
      <c r="A65" s="385" t="s">
        <v>727</v>
      </c>
      <c r="B65" s="386"/>
      <c r="C65" s="386"/>
      <c r="D65" s="386"/>
      <c r="E65" s="386"/>
      <c r="F65" s="386"/>
      <c r="G65" s="387"/>
    </row>
    <row r="66" s="194" customFormat="true" ht="13.2" hidden="false" customHeight="false" outlineLevel="0" collapsed="false">
      <c r="A66" s="387"/>
      <c r="B66" s="386"/>
      <c r="C66" s="386"/>
      <c r="D66" s="386"/>
      <c r="E66" s="386"/>
      <c r="F66" s="386"/>
      <c r="G66" s="387"/>
    </row>
    <row r="67" customFormat="false" ht="13.2" hidden="false" customHeight="false" outlineLevel="0" collapsed="false">
      <c r="A67" s="334" t="s">
        <v>210</v>
      </c>
      <c r="B67" s="334"/>
      <c r="C67" s="334"/>
      <c r="D67" s="334"/>
      <c r="E67" s="334"/>
      <c r="F67" s="334"/>
      <c r="G67" s="334"/>
    </row>
    <row r="68" customFormat="false" ht="13.2" hidden="false" customHeight="false" outlineLevel="0" collapsed="false">
      <c r="A68" s="366" t="s">
        <v>728</v>
      </c>
      <c r="B68" s="366"/>
      <c r="C68" s="366"/>
      <c r="D68" s="366"/>
      <c r="E68" s="366"/>
      <c r="F68" s="366"/>
      <c r="G68" s="366"/>
    </row>
    <row r="69" customFormat="false" ht="13.2" hidden="false" customHeight="false" outlineLevel="0" collapsed="false">
      <c r="A69" s="366"/>
      <c r="B69" s="366"/>
      <c r="C69" s="366"/>
      <c r="D69" s="366"/>
      <c r="E69" s="366"/>
      <c r="F69" s="366"/>
      <c r="G69" s="366"/>
    </row>
    <row r="70" customFormat="false" ht="13.2" hidden="false" customHeight="false" outlineLevel="0" collapsed="false">
      <c r="A70" s="366" t="s">
        <v>722</v>
      </c>
      <c r="B70" s="366"/>
      <c r="C70" s="366"/>
      <c r="D70" s="366"/>
      <c r="E70" s="366"/>
      <c r="F70" s="366"/>
      <c r="G70" s="366"/>
    </row>
    <row r="71" customFormat="false" ht="13.8" hidden="false" customHeight="false" outlineLevel="0" collapsed="false">
      <c r="A71" s="388"/>
      <c r="B71" s="389"/>
      <c r="C71" s="389"/>
      <c r="D71" s="389"/>
      <c r="E71" s="389"/>
      <c r="F71" s="389"/>
      <c r="G71" s="389"/>
    </row>
    <row r="72" customFormat="false" ht="13.2" hidden="false" customHeight="true" outlineLevel="0" collapsed="false">
      <c r="A72" s="390"/>
      <c r="B72" s="337" t="s">
        <v>692</v>
      </c>
      <c r="C72" s="337" t="s">
        <v>693</v>
      </c>
      <c r="D72" s="370" t="s">
        <v>50</v>
      </c>
      <c r="E72" s="371" t="s">
        <v>144</v>
      </c>
      <c r="F72" s="339" t="s">
        <v>145</v>
      </c>
      <c r="G72" s="339" t="s">
        <v>50</v>
      </c>
    </row>
    <row r="73" customFormat="false" ht="21.75" hidden="false" customHeight="true" outlineLevel="0" collapsed="false">
      <c r="A73" s="391"/>
      <c r="B73" s="337"/>
      <c r="C73" s="337"/>
      <c r="D73" s="370"/>
      <c r="E73" s="371"/>
      <c r="F73" s="339"/>
      <c r="G73" s="339"/>
    </row>
    <row r="74" customFormat="false" ht="13.2" hidden="false" customHeight="false" outlineLevel="0" collapsed="false">
      <c r="A74" s="372" t="s">
        <v>723</v>
      </c>
      <c r="B74" s="373" t="n">
        <f aca="false">B18+B45</f>
        <v>69090</v>
      </c>
      <c r="C74" s="373" t="n">
        <f aca="false">C18+C45</f>
        <v>72448</v>
      </c>
      <c r="D74" s="374" t="n">
        <f aca="false">D18+D45</f>
        <v>141538</v>
      </c>
      <c r="E74" s="375" t="n">
        <f aca="false">E18+E45</f>
        <v>137405</v>
      </c>
      <c r="F74" s="373" t="n">
        <f aca="false">F18+F45</f>
        <v>4133</v>
      </c>
      <c r="G74" s="373" t="n">
        <f aca="false">G18+G45</f>
        <v>141538</v>
      </c>
    </row>
    <row r="75" customFormat="false" ht="13.2" hidden="false" customHeight="false" outlineLevel="0" collapsed="false">
      <c r="A75" s="372" t="s">
        <v>703</v>
      </c>
      <c r="B75" s="373" t="n">
        <f aca="false">B19+B46</f>
        <v>69243</v>
      </c>
      <c r="C75" s="373" t="n">
        <f aca="false">C19+C46</f>
        <v>73689</v>
      </c>
      <c r="D75" s="374" t="n">
        <f aca="false">D19+D46</f>
        <v>142932</v>
      </c>
      <c r="E75" s="375" t="n">
        <f aca="false">E19+E46</f>
        <v>138727</v>
      </c>
      <c r="F75" s="373" t="n">
        <f aca="false">F19+F46</f>
        <v>4205</v>
      </c>
      <c r="G75" s="373" t="n">
        <f aca="false">G19+G46</f>
        <v>142932</v>
      </c>
    </row>
    <row r="76" customFormat="false" ht="13.2" hidden="false" customHeight="false" outlineLevel="0" collapsed="false">
      <c r="A76" s="372" t="s">
        <v>704</v>
      </c>
      <c r="B76" s="373" t="n">
        <f aca="false">B20+B47</f>
        <v>70385</v>
      </c>
      <c r="C76" s="373" t="n">
        <f aca="false">C20+C47</f>
        <v>75959</v>
      </c>
      <c r="D76" s="374" t="n">
        <f aca="false">D20+D47</f>
        <v>146344</v>
      </c>
      <c r="E76" s="375" t="n">
        <f aca="false">E20+E47</f>
        <v>141869</v>
      </c>
      <c r="F76" s="373" t="n">
        <f aca="false">F20+F47</f>
        <v>4475</v>
      </c>
      <c r="G76" s="373" t="n">
        <f aca="false">G20+G47</f>
        <v>146344</v>
      </c>
    </row>
    <row r="77" customFormat="false" ht="13.2" hidden="false" customHeight="false" outlineLevel="0" collapsed="false">
      <c r="A77" s="372" t="s">
        <v>705</v>
      </c>
      <c r="B77" s="373" t="n">
        <f aca="false">B21+B48</f>
        <v>71881</v>
      </c>
      <c r="C77" s="373" t="n">
        <f aca="false">C21+C48</f>
        <v>78511</v>
      </c>
      <c r="D77" s="374" t="n">
        <f aca="false">D21+D48</f>
        <v>150392</v>
      </c>
      <c r="E77" s="375" t="n">
        <f aca="false">E21+E48</f>
        <v>145944</v>
      </c>
      <c r="F77" s="373" t="n">
        <f aca="false">F21+F48</f>
        <v>4448</v>
      </c>
      <c r="G77" s="373" t="n">
        <f aca="false">G21+G48</f>
        <v>150392</v>
      </c>
    </row>
    <row r="78" customFormat="false" ht="13.2" hidden="false" customHeight="false" outlineLevel="0" collapsed="false">
      <c r="A78" s="372" t="s">
        <v>706</v>
      </c>
      <c r="B78" s="373" t="n">
        <f aca="false">B22+B49</f>
        <v>73614</v>
      </c>
      <c r="C78" s="373" t="n">
        <f aca="false">C22+C49</f>
        <v>80862</v>
      </c>
      <c r="D78" s="374" t="n">
        <f aca="false">D22+D49</f>
        <v>154476</v>
      </c>
      <c r="E78" s="375" t="n">
        <f aca="false">E22+E49</f>
        <v>150249</v>
      </c>
      <c r="F78" s="373" t="n">
        <f aca="false">F22+F49</f>
        <v>4227</v>
      </c>
      <c r="G78" s="373" t="n">
        <f aca="false">G22+G49</f>
        <v>154476</v>
      </c>
    </row>
    <row r="79" customFormat="false" ht="13.8" hidden="false" customHeight="false" outlineLevel="0" collapsed="false">
      <c r="A79" s="372" t="s">
        <v>707</v>
      </c>
      <c r="B79" s="373" t="n">
        <f aca="false">B23+B50</f>
        <v>74204</v>
      </c>
      <c r="C79" s="373" t="n">
        <f aca="false">C23+C50</f>
        <v>82899</v>
      </c>
      <c r="D79" s="376" t="n">
        <f aca="false">D23+D50</f>
        <v>157103</v>
      </c>
      <c r="E79" s="375" t="n">
        <f aca="false">E23+E50</f>
        <v>153097</v>
      </c>
      <c r="F79" s="377" t="n">
        <f aca="false">F23+F50</f>
        <v>4006</v>
      </c>
      <c r="G79" s="377" t="n">
        <f aca="false">G23+G50</f>
        <v>157103</v>
      </c>
    </row>
    <row r="80" customFormat="false" ht="13.8" hidden="false" customHeight="false" outlineLevel="0" collapsed="false">
      <c r="A80" s="378" t="s">
        <v>708</v>
      </c>
      <c r="B80" s="379" t="n">
        <f aca="false">B24+B51</f>
        <v>72255</v>
      </c>
      <c r="C80" s="379" t="n">
        <f aca="false">C24+C51</f>
        <v>83021</v>
      </c>
      <c r="D80" s="374" t="n">
        <f aca="false">D24+D51</f>
        <v>155276</v>
      </c>
      <c r="E80" s="380" t="n">
        <f aca="false">E24+E51</f>
        <v>151290</v>
      </c>
      <c r="F80" s="373" t="n">
        <f aca="false">F24+F51</f>
        <v>3986</v>
      </c>
      <c r="G80" s="373" t="n">
        <f aca="false">G24+G51</f>
        <v>155276</v>
      </c>
    </row>
    <row r="81" customFormat="false" ht="13.2" hidden="false" customHeight="false" outlineLevel="0" collapsed="false">
      <c r="A81" s="372" t="s">
        <v>724</v>
      </c>
      <c r="B81" s="373" t="n">
        <f aca="false">B25+B52</f>
        <v>71429</v>
      </c>
      <c r="C81" s="373" t="n">
        <f aca="false">C25+C52</f>
        <v>83947</v>
      </c>
      <c r="D81" s="374" t="n">
        <f aca="false">D25+D52</f>
        <v>155376</v>
      </c>
      <c r="E81" s="375" t="n">
        <f aca="false">E25+E52</f>
        <v>151458</v>
      </c>
      <c r="F81" s="373" t="n">
        <f aca="false">F25+F52</f>
        <v>3918</v>
      </c>
      <c r="G81" s="373" t="n">
        <f aca="false">G25+G52</f>
        <v>155376</v>
      </c>
    </row>
    <row r="82" customFormat="false" ht="13.2" hidden="false" customHeight="false" outlineLevel="0" collapsed="false">
      <c r="A82" s="372" t="s">
        <v>710</v>
      </c>
      <c r="B82" s="373" t="n">
        <f aca="false">B26+B53</f>
        <v>71419</v>
      </c>
      <c r="C82" s="373" t="n">
        <f aca="false">C26+C53</f>
        <v>84613</v>
      </c>
      <c r="D82" s="374" t="n">
        <f aca="false">D26+D53</f>
        <v>156032</v>
      </c>
      <c r="E82" s="375" t="n">
        <f aca="false">E26+E53</f>
        <v>152026</v>
      </c>
      <c r="F82" s="373" t="n">
        <f aca="false">F26+F53</f>
        <v>4006</v>
      </c>
      <c r="G82" s="373" t="n">
        <f aca="false">G26+G53</f>
        <v>156032</v>
      </c>
    </row>
    <row r="83" customFormat="false" ht="13.2" hidden="false" customHeight="false" outlineLevel="0" collapsed="false">
      <c r="A83" s="372" t="s">
        <v>711</v>
      </c>
      <c r="B83" s="373" t="n">
        <f aca="false">B27+B54</f>
        <v>71507</v>
      </c>
      <c r="C83" s="373" t="n">
        <f aca="false">C27+C54</f>
        <v>84993</v>
      </c>
      <c r="D83" s="374" t="n">
        <f aca="false">D27+D54</f>
        <v>156500</v>
      </c>
      <c r="E83" s="375" t="n">
        <f aca="false">E27+E54</f>
        <v>152166</v>
      </c>
      <c r="F83" s="373" t="n">
        <f aca="false">F27+F54</f>
        <v>4334</v>
      </c>
      <c r="G83" s="373" t="n">
        <f aca="false">G27+G54</f>
        <v>156500</v>
      </c>
    </row>
    <row r="84" customFormat="false" ht="13.8" hidden="false" customHeight="false" outlineLevel="0" collapsed="false">
      <c r="A84" s="372" t="s">
        <v>712</v>
      </c>
      <c r="B84" s="373" t="n">
        <f aca="false">B28+B55</f>
        <v>71363</v>
      </c>
      <c r="C84" s="373" t="n">
        <f aca="false">C28+C55</f>
        <v>85654</v>
      </c>
      <c r="D84" s="374" t="n">
        <f aca="false">D28+D55</f>
        <v>157017</v>
      </c>
      <c r="E84" s="375" t="n">
        <f aca="false">E28+E55</f>
        <v>152122</v>
      </c>
      <c r="F84" s="373" t="n">
        <f aca="false">F28+F55</f>
        <v>4895</v>
      </c>
      <c r="G84" s="373" t="n">
        <f aca="false">G28+G55</f>
        <v>157017</v>
      </c>
    </row>
    <row r="85" customFormat="false" ht="13.8" hidden="false" customHeight="false" outlineLevel="0" collapsed="false">
      <c r="A85" s="378" t="s">
        <v>713</v>
      </c>
      <c r="B85" s="379" t="n">
        <f aca="false">B29+B56</f>
        <v>71610</v>
      </c>
      <c r="C85" s="379" t="n">
        <f aca="false">C29+C56</f>
        <v>86580</v>
      </c>
      <c r="D85" s="381" t="n">
        <f aca="false">D29+D56</f>
        <v>158190</v>
      </c>
      <c r="E85" s="380" t="n">
        <f aca="false">E29+E56</f>
        <v>153155</v>
      </c>
      <c r="F85" s="379" t="n">
        <f aca="false">F29+F56</f>
        <v>5035</v>
      </c>
      <c r="G85" s="379" t="n">
        <f aca="false">G29+G56</f>
        <v>158190</v>
      </c>
    </row>
    <row r="86" customFormat="false" ht="13.2" hidden="false" customHeight="false" outlineLevel="0" collapsed="false">
      <c r="A86" s="382" t="s">
        <v>714</v>
      </c>
      <c r="B86" s="373" t="n">
        <f aca="false">B30+B57</f>
        <v>73405</v>
      </c>
      <c r="C86" s="373" t="n">
        <f aca="false">C30+C57</f>
        <v>88134</v>
      </c>
      <c r="D86" s="374" t="n">
        <f aca="false">D30+D57</f>
        <v>161539</v>
      </c>
      <c r="E86" s="375" t="n">
        <f aca="false">E30+E57</f>
        <v>155984</v>
      </c>
      <c r="F86" s="373" t="n">
        <f aca="false">F30+F57</f>
        <v>5555</v>
      </c>
      <c r="G86" s="373" t="n">
        <f aca="false">G30+G57</f>
        <v>161539</v>
      </c>
    </row>
    <row r="87" customFormat="false" ht="13.2" hidden="false" customHeight="false" outlineLevel="0" collapsed="false">
      <c r="A87" s="382" t="s">
        <v>725</v>
      </c>
      <c r="B87" s="373" t="n">
        <f aca="false">B31+B58</f>
        <v>74126</v>
      </c>
      <c r="C87" s="373" t="n">
        <f aca="false">C31+C58</f>
        <v>89217</v>
      </c>
      <c r="D87" s="374" t="n">
        <f aca="false">D31+D58</f>
        <v>163343</v>
      </c>
      <c r="E87" s="375" t="n">
        <f aca="false">E31+E58</f>
        <v>157357</v>
      </c>
      <c r="F87" s="373" t="n">
        <f aca="false">F31+F58</f>
        <v>5986</v>
      </c>
      <c r="G87" s="373" t="n">
        <f aca="false">G31+G58</f>
        <v>163343</v>
      </c>
    </row>
    <row r="88" customFormat="false" ht="13.8" hidden="false" customHeight="false" outlineLevel="0" collapsed="false">
      <c r="A88" s="382" t="s">
        <v>716</v>
      </c>
      <c r="B88" s="373" t="n">
        <f aca="false">B32+B59</f>
        <v>76502</v>
      </c>
      <c r="C88" s="373" t="n">
        <f aca="false">C32+C59</f>
        <v>92044</v>
      </c>
      <c r="D88" s="374" t="n">
        <f aca="false">D32+D59</f>
        <v>168546</v>
      </c>
      <c r="E88" s="375" t="n">
        <f aca="false">E32+E59</f>
        <v>161321</v>
      </c>
      <c r="F88" s="373" t="n">
        <f aca="false">F32+F59</f>
        <v>7225</v>
      </c>
      <c r="G88" s="373" t="n">
        <f aca="false">G32+G59</f>
        <v>168546</v>
      </c>
    </row>
    <row r="89" customFormat="false" ht="13.8" hidden="false" customHeight="false" outlineLevel="0" collapsed="false">
      <c r="A89" s="378" t="s">
        <v>717</v>
      </c>
      <c r="B89" s="379" t="n">
        <v>79602</v>
      </c>
      <c r="C89" s="379" t="n">
        <v>96174</v>
      </c>
      <c r="D89" s="381" t="n">
        <v>175776</v>
      </c>
      <c r="E89" s="380" t="n">
        <v>167565</v>
      </c>
      <c r="F89" s="379" t="n">
        <v>8211</v>
      </c>
      <c r="G89" s="379" t="n">
        <v>175776</v>
      </c>
      <c r="H89" s="5"/>
    </row>
    <row r="90" customFormat="false" ht="13.2" hidden="false" customHeight="false" outlineLevel="0" collapsed="false">
      <c r="A90" s="382" t="s">
        <v>718</v>
      </c>
      <c r="B90" s="373" t="n">
        <v>84325</v>
      </c>
      <c r="C90" s="373" t="n">
        <v>101519</v>
      </c>
      <c r="D90" s="374" t="n">
        <v>185844</v>
      </c>
      <c r="E90" s="375" t="n">
        <v>176124</v>
      </c>
      <c r="F90" s="373" t="n">
        <v>9720</v>
      </c>
      <c r="G90" s="373" t="n">
        <v>185844</v>
      </c>
      <c r="H90" s="5"/>
    </row>
    <row r="91" customFormat="false" ht="13.2" hidden="false" customHeight="false" outlineLevel="0" collapsed="false">
      <c r="A91" s="382" t="s">
        <v>719</v>
      </c>
      <c r="B91" s="373" t="n">
        <v>88349</v>
      </c>
      <c r="C91" s="373" t="n">
        <v>107307</v>
      </c>
      <c r="D91" s="374" t="n">
        <v>195656</v>
      </c>
      <c r="E91" s="375" t="n">
        <v>185089</v>
      </c>
      <c r="F91" s="373" t="n">
        <v>10567</v>
      </c>
      <c r="G91" s="373" t="n">
        <v>195656</v>
      </c>
      <c r="H91" s="5"/>
    </row>
    <row r="92" customFormat="false" ht="13.2" hidden="false" customHeight="false" outlineLevel="0" collapsed="false">
      <c r="A92" s="383"/>
      <c r="B92" s="384"/>
      <c r="C92" s="384"/>
      <c r="D92" s="384"/>
      <c r="E92" s="384"/>
      <c r="F92" s="383"/>
      <c r="G92" s="382"/>
    </row>
    <row r="93" s="194" customFormat="true" ht="13.2" hidden="false" customHeight="false" outlineLevel="0" collapsed="false">
      <c r="A93" s="392" t="s">
        <v>729</v>
      </c>
      <c r="G93" s="202"/>
    </row>
    <row r="94" s="194" customFormat="true" ht="13.2" hidden="false" customHeight="false" outlineLevel="0" collapsed="false">
      <c r="A94" s="393" t="s">
        <v>730</v>
      </c>
      <c r="G94" s="202"/>
    </row>
    <row r="95" s="194" customFormat="true" ht="13.2" hidden="false" customHeight="false" outlineLevel="0" collapsed="false">
      <c r="A95" s="393" t="s">
        <v>731</v>
      </c>
      <c r="G95" s="202"/>
    </row>
    <row r="96" s="194" customFormat="true" ht="13.2" hidden="false" customHeight="false" outlineLevel="0" collapsed="false">
      <c r="A96" s="393" t="s">
        <v>732</v>
      </c>
      <c r="G96" s="202"/>
    </row>
    <row r="97" s="194" customFormat="true" ht="13.2" hidden="false" customHeight="false" outlineLevel="0" collapsed="false">
      <c r="A97" s="393" t="s">
        <v>733</v>
      </c>
      <c r="G97" s="202"/>
    </row>
    <row r="98" s="194" customFormat="true" ht="13.2" hidden="false" customHeight="false" outlineLevel="0" collapsed="false">
      <c r="A98" s="393" t="s">
        <v>734</v>
      </c>
      <c r="G98" s="202"/>
    </row>
    <row r="99" s="194" customFormat="true" ht="13.2" hidden="false" customHeight="false" outlineLevel="0" collapsed="false">
      <c r="A99" s="393" t="s">
        <v>735</v>
      </c>
      <c r="G99" s="202"/>
    </row>
    <row r="100" s="194" customFormat="true" ht="13.2" hidden="false" customHeight="false" outlineLevel="0" collapsed="false">
      <c r="A100" s="393" t="s">
        <v>736</v>
      </c>
      <c r="G100" s="202"/>
    </row>
    <row r="101" s="194" customFormat="true" ht="13.2" hidden="false" customHeight="false" outlineLevel="0" collapsed="false">
      <c r="A101" s="393" t="s">
        <v>737</v>
      </c>
      <c r="G101" s="202"/>
    </row>
    <row r="102" s="194" customFormat="true" ht="13.2" hidden="false" customHeight="false" outlineLevel="0" collapsed="false">
      <c r="A102" s="393" t="s">
        <v>738</v>
      </c>
      <c r="G102" s="202"/>
    </row>
    <row r="103" s="194" customFormat="true" ht="13.2" hidden="false" customHeight="false" outlineLevel="0" collapsed="false">
      <c r="A103" s="393" t="s">
        <v>739</v>
      </c>
      <c r="G103" s="202"/>
    </row>
    <row r="104" s="194" customFormat="true" ht="13.2" hidden="false" customHeight="false" outlineLevel="0" collapsed="false">
      <c r="A104" s="393" t="s">
        <v>740</v>
      </c>
      <c r="G104" s="202"/>
    </row>
    <row r="105" customFormat="false" ht="13.2" hidden="false" customHeight="false" outlineLevel="0" collapsed="false">
      <c r="A105" s="394" t="s">
        <v>741</v>
      </c>
    </row>
    <row r="106" customFormat="false" ht="13.2" hidden="false" customHeight="false" outlineLevel="0" collapsed="false">
      <c r="A106" s="394" t="s">
        <v>742</v>
      </c>
    </row>
    <row r="107" customFormat="false" ht="13.2" hidden="false" customHeight="false" outlineLevel="0" collapsed="false">
      <c r="A107" s="394" t="s">
        <v>743</v>
      </c>
    </row>
    <row r="108" customFormat="false" ht="13.2" hidden="false" customHeight="false" outlineLevel="0" collapsed="false">
      <c r="A108" s="394" t="s">
        <v>744</v>
      </c>
    </row>
    <row r="109" customFormat="false" ht="13.2" hidden="false" customHeight="false" outlineLevel="0" collapsed="false">
      <c r="A109" s="394" t="s">
        <v>745</v>
      </c>
    </row>
    <row r="110" customFormat="false" ht="13.2" hidden="false" customHeight="false" outlineLevel="0" collapsed="false">
      <c r="A110" s="395" t="s">
        <v>746</v>
      </c>
    </row>
    <row r="111" customFormat="false" ht="13.2" hidden="false" customHeight="false" outlineLevel="0" collapsed="false">
      <c r="A111" s="395" t="s">
        <v>747</v>
      </c>
    </row>
    <row r="112" customFormat="false" ht="13.2" hidden="false" customHeight="false" outlineLevel="0" collapsed="false">
      <c r="A112" s="396" t="s">
        <v>748</v>
      </c>
    </row>
    <row r="113" customFormat="false" ht="13.2" hidden="false" customHeight="false" outlineLevel="0" collapsed="false">
      <c r="A113" s="395" t="s">
        <v>749</v>
      </c>
    </row>
  </sheetData>
  <mergeCells count="29">
    <mergeCell ref="A2:G2"/>
    <mergeCell ref="A3:G3"/>
    <mergeCell ref="A4:G4"/>
    <mergeCell ref="A6:G6"/>
    <mergeCell ref="B8:B9"/>
    <mergeCell ref="C8:C9"/>
    <mergeCell ref="D8:D9"/>
    <mergeCell ref="E8:E9"/>
    <mergeCell ref="F8:F9"/>
    <mergeCell ref="G8:G9"/>
    <mergeCell ref="A38:G38"/>
    <mergeCell ref="A39:G39"/>
    <mergeCell ref="A41:G41"/>
    <mergeCell ref="A43:A44"/>
    <mergeCell ref="B43:B44"/>
    <mergeCell ref="C43:C44"/>
    <mergeCell ref="D43:D44"/>
    <mergeCell ref="E43:E44"/>
    <mergeCell ref="F43:F44"/>
    <mergeCell ref="G43:G44"/>
    <mergeCell ref="A67:G67"/>
    <mergeCell ref="A68:G68"/>
    <mergeCell ref="A70:G70"/>
    <mergeCell ref="B72:B73"/>
    <mergeCell ref="C72:C73"/>
    <mergeCell ref="D72:D73"/>
    <mergeCell ref="E72:E73"/>
    <mergeCell ref="F72:F73"/>
    <mergeCell ref="G72:G73"/>
  </mergeCell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3.2" zeroHeight="false" outlineLevelRow="0" outlineLevelCol="0"/>
  <sheetData>
    <row r="2" customFormat="false" ht="13.2" hidden="false" customHeight="false" outlineLevel="0" collapsed="false">
      <c r="C2" s="3" t="s">
        <v>42</v>
      </c>
    </row>
    <row r="5" customFormat="false" ht="13.2" hidden="false" customHeight="false" outlineLevel="0" collapsed="false">
      <c r="A5" s="4"/>
    </row>
    <row r="6" customFormat="false" ht="13.2" hidden="false" customHeight="false" outlineLevel="0" collapsed="false">
      <c r="A6" s="4"/>
    </row>
    <row r="10" customFormat="false" ht="13.2" hidden="false" customHeight="false" outlineLevel="0" collapsed="false">
      <c r="A10" s="4"/>
    </row>
    <row r="14" customFormat="false" ht="13.2" hidden="false" customHeight="false" outlineLevel="0" collapsed="false">
      <c r="A14" s="4"/>
    </row>
    <row r="15" customFormat="false" ht="13.2" hidden="false" customHeight="false" outlineLevel="0" collapsed="false">
      <c r="A15" s="4"/>
    </row>
    <row r="18" customFormat="false" ht="13.2" hidden="false" customHeight="false" outlineLevel="0" collapsed="false">
      <c r="A18" s="4"/>
    </row>
    <row r="38" customFormat="false" ht="13.2" hidden="false" customHeight="false" outlineLevel="0" collapsed="false">
      <c r="A38" s="4"/>
    </row>
    <row r="41" customFormat="false" ht="13.2" hidden="false" customHeight="false" outlineLevel="0" collapsed="false">
      <c r="I41" s="5"/>
    </row>
    <row r="42" customFormat="false" ht="13.2" hidden="false" customHeight="false" outlineLevel="0" collapsed="false">
      <c r="H42" s="5"/>
    </row>
    <row r="44" customFormat="false" ht="13.2" hidden="false" customHeight="false" outlineLevel="0" collapsed="false">
      <c r="J44" s="5"/>
    </row>
    <row r="45" customFormat="false" ht="13.2" hidden="false" customHeight="false" outlineLevel="0" collapsed="false">
      <c r="J45" s="5"/>
    </row>
    <row r="47" customFormat="false" ht="13.2" hidden="false" customHeight="false" outlineLevel="0" collapsed="false">
      <c r="H47" s="5"/>
    </row>
    <row r="48" customFormat="false" ht="13.2" hidden="false" customHeight="false" outlineLevel="0" collapsed="false">
      <c r="C48" s="5"/>
    </row>
    <row r="51" customFormat="false" ht="13.2" hidden="false" customHeight="false" outlineLevel="0" collapsed="false">
      <c r="F51" s="5"/>
    </row>
    <row r="56" customFormat="false" ht="13.2" hidden="false" customHeight="false" outlineLevel="0" collapsed="false">
      <c r="A56" s="4"/>
    </row>
    <row r="60" customFormat="false" ht="13.2" hidden="false" customHeight="false" outlineLevel="0" collapsed="false">
      <c r="J60" s="5"/>
    </row>
    <row r="61" customFormat="false" ht="13.2" hidden="false" customHeight="false" outlineLevel="0" collapsed="false">
      <c r="J61" s="5"/>
    </row>
    <row r="62" customFormat="false" ht="13.2" hidden="false" customHeight="false" outlineLevel="0" collapsed="false">
      <c r="G62" s="5"/>
    </row>
    <row r="68" customFormat="false" ht="13.2" hidden="false" customHeight="false" outlineLevel="0" collapsed="false">
      <c r="A68" s="4"/>
    </row>
    <row r="70" customFormat="false" ht="13.2" hidden="false" customHeight="false" outlineLevel="0" collapsed="false">
      <c r="J70" s="5"/>
    </row>
    <row r="71" customFormat="false" ht="13.2" hidden="false" customHeight="false" outlineLevel="0" collapsed="false">
      <c r="J71" s="5"/>
    </row>
    <row r="73" customFormat="false" ht="13.2" hidden="false" customHeight="false" outlineLevel="0" collapsed="false">
      <c r="A73" s="4"/>
    </row>
    <row r="79" customFormat="false" ht="13.2" hidden="false" customHeight="false" outlineLevel="0" collapsed="false">
      <c r="J79" s="5"/>
    </row>
    <row r="80" customFormat="false" ht="13.2" hidden="false" customHeight="false" outlineLevel="0" collapsed="false">
      <c r="J80" s="5"/>
    </row>
    <row r="82" customFormat="false" ht="13.2" hidden="false" customHeight="false" outlineLevel="0" collapsed="false">
      <c r="A82" s="4"/>
    </row>
    <row r="86" customFormat="false" ht="13.2" hidden="false" customHeight="false" outlineLevel="0" collapsed="false">
      <c r="A86" s="4"/>
    </row>
    <row r="88" customFormat="false" ht="13.2" hidden="false" customHeight="false" outlineLevel="0" collapsed="false">
      <c r="A88" s="4"/>
    </row>
    <row r="90" customFormat="false" ht="13.2" hidden="false" customHeight="false" outlineLevel="0" collapsed="false">
      <c r="A90" s="4"/>
    </row>
    <row r="100" customFormat="false" ht="13.2" hidden="false" customHeight="false" outlineLevel="0" collapsed="false">
      <c r="A100" s="4"/>
    </row>
    <row r="106" customFormat="false" ht="13.2" hidden="false" customHeight="false" outlineLevel="0" collapsed="false">
      <c r="A106" s="4"/>
    </row>
    <row r="110" customFormat="false" ht="13.2" hidden="false" customHeight="false" outlineLevel="0" collapsed="false">
      <c r="A110" s="4"/>
    </row>
    <row r="116" customFormat="false" ht="13.2" hidden="false" customHeight="false" outlineLevel="0" collapsed="false">
      <c r="A116" s="4"/>
    </row>
    <row r="122" customFormat="false" ht="13.2" hidden="false" customHeight="false" outlineLevel="0" collapsed="false">
      <c r="A122" s="4"/>
    </row>
    <row r="128" customFormat="false" ht="13.2" hidden="false" customHeight="false" outlineLevel="0" collapsed="false">
      <c r="A128" s="4"/>
    </row>
    <row r="138" customFormat="false" ht="13.2" hidden="false" customHeight="false" outlineLevel="0" collapsed="false">
      <c r="A138" s="4"/>
    </row>
    <row r="139" customFormat="false" ht="13.2" hidden="false" customHeight="false" outlineLevel="0" collapsed="false">
      <c r="A139" s="4"/>
    </row>
    <row r="147" customFormat="false" ht="13.2" hidden="false" customHeight="false" outlineLevel="0" collapsed="false">
      <c r="A147"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3.43"/>
    <col collapsed="false" customWidth="true" hidden="false" outlineLevel="0" max="17" min="3" style="0" width="7.66"/>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c r="M2" s="7"/>
      <c r="N2" s="7"/>
      <c r="O2" s="7"/>
      <c r="P2" s="7"/>
      <c r="Q2" s="7"/>
    </row>
    <row r="3" customFormat="false" ht="13.2" hidden="false" customHeight="true" outlineLevel="0" collapsed="false">
      <c r="A3" s="7" t="s">
        <v>750</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4"/>
      <c r="G4" s="74"/>
      <c r="H4" s="74"/>
      <c r="I4" s="397"/>
      <c r="J4" s="397"/>
      <c r="K4" s="397"/>
      <c r="L4" s="397"/>
      <c r="M4" s="397"/>
      <c r="N4" s="397"/>
      <c r="O4" s="397"/>
      <c r="P4" s="397"/>
      <c r="Q4" s="397"/>
    </row>
    <row r="5" s="278" customFormat="true" ht="27" hidden="false" customHeight="true" outlineLevel="0" collapsed="false">
      <c r="A5" s="9"/>
      <c r="B5" s="10"/>
      <c r="C5" s="11" t="s">
        <v>751</v>
      </c>
      <c r="D5" s="11"/>
      <c r="E5" s="11"/>
      <c r="F5" s="12" t="s">
        <v>752</v>
      </c>
      <c r="G5" s="12"/>
      <c r="H5" s="12"/>
      <c r="I5" s="398" t="s">
        <v>753</v>
      </c>
      <c r="J5" s="398"/>
      <c r="K5" s="398"/>
      <c r="L5" s="13" t="s">
        <v>754</v>
      </c>
      <c r="M5" s="13"/>
      <c r="N5" s="13"/>
      <c r="O5" s="13" t="s">
        <v>755</v>
      </c>
      <c r="P5" s="13"/>
      <c r="Q5" s="13"/>
    </row>
    <row r="6" s="2" customFormat="true" ht="15" hidden="false" customHeight="true" outlineLevel="0" collapsed="false">
      <c r="A6" s="14"/>
      <c r="B6" s="14"/>
      <c r="C6" s="16" t="s">
        <v>51</v>
      </c>
      <c r="D6" s="17" t="s">
        <v>52</v>
      </c>
      <c r="E6" s="18" t="s">
        <v>53</v>
      </c>
      <c r="F6" s="16" t="s">
        <v>51</v>
      </c>
      <c r="G6" s="17" t="s">
        <v>52</v>
      </c>
      <c r="H6" s="17" t="s">
        <v>53</v>
      </c>
      <c r="I6" s="399" t="s">
        <v>51</v>
      </c>
      <c r="J6" s="17" t="s">
        <v>52</v>
      </c>
      <c r="K6" s="18" t="s">
        <v>53</v>
      </c>
      <c r="L6" s="16" t="s">
        <v>51</v>
      </c>
      <c r="M6" s="17" t="s">
        <v>52</v>
      </c>
      <c r="N6" s="17" t="s">
        <v>53</v>
      </c>
      <c r="O6" s="16" t="s">
        <v>51</v>
      </c>
      <c r="P6" s="17" t="s">
        <v>52</v>
      </c>
      <c r="Q6" s="17" t="s">
        <v>53</v>
      </c>
    </row>
    <row r="7" customFormat="false" ht="13.2" hidden="false" customHeight="false" outlineLevel="0" collapsed="false">
      <c r="A7" s="3" t="s">
        <v>226</v>
      </c>
      <c r="C7" s="77"/>
      <c r="D7" s="73"/>
      <c r="E7" s="165"/>
      <c r="F7" s="76"/>
      <c r="G7" s="73"/>
      <c r="H7" s="73"/>
      <c r="I7" s="400"/>
      <c r="J7" s="73"/>
      <c r="K7" s="165"/>
      <c r="L7" s="76"/>
      <c r="O7" s="76"/>
    </row>
    <row r="8" customFormat="false" ht="13.2" hidden="false" customHeight="false" outlineLevel="0" collapsed="false">
      <c r="A8" s="3" t="s">
        <v>756</v>
      </c>
      <c r="C8" s="77"/>
      <c r="D8" s="73"/>
      <c r="E8" s="165"/>
      <c r="F8" s="77"/>
      <c r="G8" s="73"/>
      <c r="H8" s="73"/>
      <c r="I8" s="400"/>
      <c r="J8" s="73"/>
      <c r="K8" s="165"/>
      <c r="L8" s="77"/>
      <c r="O8" s="77"/>
    </row>
    <row r="9" customFormat="false" ht="13.2" hidden="false" customHeight="false" outlineLevel="0" collapsed="false">
      <c r="B9" s="0" t="s">
        <v>147</v>
      </c>
      <c r="C9" s="69" t="n">
        <v>825</v>
      </c>
      <c r="D9" s="70" t="n">
        <v>1055</v>
      </c>
      <c r="E9" s="166" t="n">
        <v>1880</v>
      </c>
      <c r="F9" s="69" t="n">
        <v>804</v>
      </c>
      <c r="G9" s="70" t="n">
        <v>1066</v>
      </c>
      <c r="H9" s="70" t="n">
        <v>1870</v>
      </c>
      <c r="I9" s="401" t="n">
        <v>718</v>
      </c>
      <c r="J9" s="70" t="n">
        <v>1075</v>
      </c>
      <c r="K9" s="166" t="n">
        <v>1793</v>
      </c>
      <c r="L9" s="315" t="n">
        <v>788</v>
      </c>
      <c r="M9" s="5" t="n">
        <v>1054</v>
      </c>
      <c r="N9" s="5" t="n">
        <v>1842</v>
      </c>
      <c r="O9" s="315" t="n">
        <v>823</v>
      </c>
      <c r="P9" s="5" t="n">
        <v>1004</v>
      </c>
      <c r="Q9" s="5" t="n">
        <v>1827</v>
      </c>
    </row>
    <row r="10" customFormat="false" ht="13.2" hidden="false" customHeight="false" outlineLevel="0" collapsed="false">
      <c r="B10" s="0" t="s">
        <v>150</v>
      </c>
      <c r="C10" s="69" t="n">
        <v>101</v>
      </c>
      <c r="D10" s="70" t="n">
        <v>87</v>
      </c>
      <c r="E10" s="166" t="n">
        <v>188</v>
      </c>
      <c r="F10" s="69" t="n">
        <v>92</v>
      </c>
      <c r="G10" s="70" t="n">
        <v>90</v>
      </c>
      <c r="H10" s="70" t="n">
        <v>182</v>
      </c>
      <c r="I10" s="401" t="n">
        <v>85</v>
      </c>
      <c r="J10" s="70" t="n">
        <v>92</v>
      </c>
      <c r="K10" s="166" t="n">
        <v>177</v>
      </c>
      <c r="L10" s="315" t="n">
        <v>76</v>
      </c>
      <c r="M10" s="5" t="n">
        <v>108</v>
      </c>
      <c r="N10" s="5" t="n">
        <v>184</v>
      </c>
      <c r="O10" s="315" t="n">
        <v>81</v>
      </c>
      <c r="P10" s="5" t="n">
        <v>115</v>
      </c>
      <c r="Q10" s="5" t="n">
        <v>196</v>
      </c>
    </row>
    <row r="11" customFormat="false" ht="13.2" hidden="false" customHeight="false" outlineLevel="0" collapsed="false">
      <c r="B11" s="0" t="s">
        <v>151</v>
      </c>
      <c r="C11" s="69" t="n">
        <v>851</v>
      </c>
      <c r="D11" s="70" t="n">
        <v>892</v>
      </c>
      <c r="E11" s="166" t="n">
        <v>1743</v>
      </c>
      <c r="F11" s="69" t="n">
        <v>917</v>
      </c>
      <c r="G11" s="70" t="n">
        <v>874</v>
      </c>
      <c r="H11" s="70" t="n">
        <v>1791</v>
      </c>
      <c r="I11" s="401" t="n">
        <v>917</v>
      </c>
      <c r="J11" s="70" t="n">
        <v>888</v>
      </c>
      <c r="K11" s="166" t="n">
        <v>1805</v>
      </c>
      <c r="L11" s="315" t="n">
        <v>1008</v>
      </c>
      <c r="M11" s="5" t="n">
        <v>1003</v>
      </c>
      <c r="N11" s="5" t="n">
        <v>2011</v>
      </c>
      <c r="O11" s="315" t="n">
        <v>1072</v>
      </c>
      <c r="P11" s="5" t="n">
        <v>1111</v>
      </c>
      <c r="Q11" s="5" t="n">
        <v>2183</v>
      </c>
    </row>
    <row r="12" customFormat="false" ht="13.2" hidden="false" customHeight="false" outlineLevel="0" collapsed="false">
      <c r="B12" s="0" t="s">
        <v>152</v>
      </c>
      <c r="C12" s="69" t="n">
        <v>1645</v>
      </c>
      <c r="D12" s="70" t="n">
        <v>9365</v>
      </c>
      <c r="E12" s="166" t="n">
        <v>11010</v>
      </c>
      <c r="F12" s="69" t="n">
        <v>1774</v>
      </c>
      <c r="G12" s="70" t="n">
        <v>9944</v>
      </c>
      <c r="H12" s="70" t="n">
        <v>11718</v>
      </c>
      <c r="I12" s="401" t="n">
        <v>1821</v>
      </c>
      <c r="J12" s="70" t="n">
        <v>10393</v>
      </c>
      <c r="K12" s="166" t="n">
        <v>12214</v>
      </c>
      <c r="L12" s="315" t="n">
        <v>2128</v>
      </c>
      <c r="M12" s="5" t="n">
        <v>11375</v>
      </c>
      <c r="N12" s="5" t="n">
        <v>13503</v>
      </c>
      <c r="O12" s="315" t="n">
        <v>2439</v>
      </c>
      <c r="P12" s="5" t="n">
        <v>12510</v>
      </c>
      <c r="Q12" s="5" t="n">
        <v>14949</v>
      </c>
    </row>
    <row r="13" customFormat="false" ht="13.2" hidden="false" customHeight="false" outlineLevel="0" collapsed="false">
      <c r="B13" s="0" t="s">
        <v>154</v>
      </c>
      <c r="C13" s="69" t="n">
        <v>12952</v>
      </c>
      <c r="D13" s="70" t="n">
        <v>11415</v>
      </c>
      <c r="E13" s="166" t="n">
        <v>24367</v>
      </c>
      <c r="F13" s="69" t="n">
        <v>13078</v>
      </c>
      <c r="G13" s="70" t="n">
        <v>11640</v>
      </c>
      <c r="H13" s="70" t="n">
        <v>24718</v>
      </c>
      <c r="I13" s="401" t="n">
        <v>13689</v>
      </c>
      <c r="J13" s="70" t="n">
        <v>12079</v>
      </c>
      <c r="K13" s="166" t="n">
        <v>25768</v>
      </c>
      <c r="L13" s="315" t="n">
        <v>14445</v>
      </c>
      <c r="M13" s="5" t="n">
        <v>12327</v>
      </c>
      <c r="N13" s="5" t="n">
        <v>26772</v>
      </c>
      <c r="O13" s="315" t="n">
        <v>14919</v>
      </c>
      <c r="P13" s="5" t="n">
        <v>12806</v>
      </c>
      <c r="Q13" s="5" t="n">
        <v>27725</v>
      </c>
    </row>
    <row r="14" customFormat="false" ht="13.2" hidden="false" customHeight="false" outlineLevel="0" collapsed="false">
      <c r="B14" s="0" t="s">
        <v>155</v>
      </c>
      <c r="C14" s="69" t="n">
        <v>8816</v>
      </c>
      <c r="D14" s="70" t="n">
        <v>1219</v>
      </c>
      <c r="E14" s="166" t="n">
        <v>10035</v>
      </c>
      <c r="F14" s="69" t="n">
        <v>9214</v>
      </c>
      <c r="G14" s="70" t="n">
        <v>1249</v>
      </c>
      <c r="H14" s="70" t="n">
        <v>10463</v>
      </c>
      <c r="I14" s="401" t="n">
        <v>9431</v>
      </c>
      <c r="J14" s="70" t="n">
        <v>1380</v>
      </c>
      <c r="K14" s="166" t="n">
        <v>10811</v>
      </c>
      <c r="L14" s="315" t="n">
        <v>9945</v>
      </c>
      <c r="M14" s="5" t="n">
        <v>1484</v>
      </c>
      <c r="N14" s="5" t="n">
        <v>11429</v>
      </c>
      <c r="O14" s="315" t="n">
        <v>10473</v>
      </c>
      <c r="P14" s="5" t="n">
        <v>1636</v>
      </c>
      <c r="Q14" s="5" t="n">
        <v>12109</v>
      </c>
    </row>
    <row r="15" customFormat="false" ht="13.2" hidden="false" customHeight="false" outlineLevel="0" collapsed="false">
      <c r="B15" s="0" t="s">
        <v>156</v>
      </c>
      <c r="C15" s="69" t="n">
        <v>3</v>
      </c>
      <c r="D15" s="70" t="n">
        <v>33</v>
      </c>
      <c r="E15" s="166" t="n">
        <v>36</v>
      </c>
      <c r="F15" s="69" t="n">
        <v>8</v>
      </c>
      <c r="G15" s="70" t="n">
        <v>41</v>
      </c>
      <c r="H15" s="70" t="n">
        <v>49</v>
      </c>
      <c r="I15" s="401" t="n">
        <v>53</v>
      </c>
      <c r="J15" s="70" t="n">
        <v>62</v>
      </c>
      <c r="K15" s="166" t="n">
        <v>115</v>
      </c>
      <c r="L15" s="315" t="n">
        <v>101</v>
      </c>
      <c r="M15" s="5" t="n">
        <v>81</v>
      </c>
      <c r="N15" s="5" t="n">
        <v>182</v>
      </c>
      <c r="O15" s="315" t="n">
        <v>140</v>
      </c>
      <c r="P15" s="5" t="n">
        <v>100</v>
      </c>
      <c r="Q15" s="5" t="n">
        <v>240</v>
      </c>
    </row>
    <row r="16" customFormat="false" ht="13.2" hidden="false" customHeight="false" outlineLevel="0" collapsed="false">
      <c r="B16" s="0" t="s">
        <v>157</v>
      </c>
      <c r="C16" s="69" t="n">
        <v>96</v>
      </c>
      <c r="D16" s="70" t="n">
        <v>2</v>
      </c>
      <c r="E16" s="166" t="n">
        <v>98</v>
      </c>
      <c r="F16" s="69" t="n">
        <v>109</v>
      </c>
      <c r="G16" s="70" t="n">
        <v>3</v>
      </c>
      <c r="H16" s="70" t="n">
        <v>112</v>
      </c>
      <c r="I16" s="401" t="n">
        <v>143</v>
      </c>
      <c r="J16" s="70" t="n">
        <v>1</v>
      </c>
      <c r="K16" s="166" t="n">
        <v>144</v>
      </c>
      <c r="L16" s="315" t="n">
        <v>165</v>
      </c>
      <c r="M16" s="5" t="n">
        <v>4</v>
      </c>
      <c r="N16" s="5" t="n">
        <v>169</v>
      </c>
      <c r="O16" s="315" t="n">
        <v>149</v>
      </c>
      <c r="P16" s="5" t="n">
        <v>1</v>
      </c>
      <c r="Q16" s="5" t="n">
        <v>150</v>
      </c>
    </row>
    <row r="17" customFormat="false" ht="13.2" hidden="false" customHeight="false" outlineLevel="0" collapsed="false">
      <c r="B17" s="0" t="s">
        <v>158</v>
      </c>
      <c r="C17" s="69" t="n">
        <v>4942</v>
      </c>
      <c r="D17" s="70" t="n">
        <v>13060</v>
      </c>
      <c r="E17" s="166" t="n">
        <v>18002</v>
      </c>
      <c r="F17" s="69" t="n">
        <v>4969</v>
      </c>
      <c r="G17" s="70" t="n">
        <v>12646</v>
      </c>
      <c r="H17" s="70" t="n">
        <v>17615</v>
      </c>
      <c r="I17" s="401" t="n">
        <v>5239</v>
      </c>
      <c r="J17" s="70" t="n">
        <v>12706</v>
      </c>
      <c r="K17" s="166" t="n">
        <v>17945</v>
      </c>
      <c r="L17" s="315" t="n">
        <v>5848</v>
      </c>
      <c r="M17" s="5" t="n">
        <v>14029</v>
      </c>
      <c r="N17" s="5" t="n">
        <v>19877</v>
      </c>
      <c r="O17" s="315" t="n">
        <v>6329</v>
      </c>
      <c r="P17" s="5" t="n">
        <v>15338</v>
      </c>
      <c r="Q17" s="5" t="n">
        <v>21667</v>
      </c>
    </row>
    <row r="18" customFormat="false" ht="13.2" hidden="false" customHeight="false" outlineLevel="0" collapsed="false">
      <c r="B18" s="0" t="s">
        <v>160</v>
      </c>
      <c r="C18" s="69" t="n">
        <v>2525</v>
      </c>
      <c r="D18" s="70" t="n">
        <v>8642</v>
      </c>
      <c r="E18" s="166" t="n">
        <v>11167</v>
      </c>
      <c r="F18" s="69" t="n">
        <v>2616</v>
      </c>
      <c r="G18" s="70" t="n">
        <v>8876</v>
      </c>
      <c r="H18" s="70" t="n">
        <v>11492</v>
      </c>
      <c r="I18" s="401" t="n">
        <v>2673</v>
      </c>
      <c r="J18" s="70" t="n">
        <v>9618</v>
      </c>
      <c r="K18" s="166" t="n">
        <v>12291</v>
      </c>
      <c r="L18" s="315" t="n">
        <v>2784</v>
      </c>
      <c r="M18" s="5" t="n">
        <v>10123</v>
      </c>
      <c r="N18" s="5" t="n">
        <v>12907</v>
      </c>
      <c r="O18" s="315" t="n">
        <v>2862</v>
      </c>
      <c r="P18" s="5" t="n">
        <v>10403</v>
      </c>
      <c r="Q18" s="5" t="n">
        <v>13265</v>
      </c>
    </row>
    <row r="19" customFormat="false" ht="13.2" hidden="false" customHeight="false" outlineLevel="0" collapsed="false">
      <c r="B19" s="27" t="s">
        <v>50</v>
      </c>
      <c r="C19" s="28" t="n">
        <v>32756</v>
      </c>
      <c r="D19" s="29" t="n">
        <v>45770</v>
      </c>
      <c r="E19" s="30" t="n">
        <v>78526</v>
      </c>
      <c r="F19" s="28" t="n">
        <v>33581</v>
      </c>
      <c r="G19" s="29" t="n">
        <v>46429</v>
      </c>
      <c r="H19" s="29" t="n">
        <v>80010</v>
      </c>
      <c r="I19" s="402" t="n">
        <v>34769</v>
      </c>
      <c r="J19" s="29" t="n">
        <v>48294</v>
      </c>
      <c r="K19" s="30" t="n">
        <v>83063</v>
      </c>
      <c r="L19" s="316" t="n">
        <v>37288</v>
      </c>
      <c r="M19" s="317" t="n">
        <v>51588</v>
      </c>
      <c r="N19" s="317" t="n">
        <v>88876</v>
      </c>
      <c r="O19" s="316" t="n">
        <v>39287</v>
      </c>
      <c r="P19" s="317" t="n">
        <v>55024</v>
      </c>
      <c r="Q19" s="317" t="n">
        <v>94311</v>
      </c>
    </row>
    <row r="20" customFormat="false" ht="13.2" hidden="false" customHeight="false" outlineLevel="0" collapsed="false">
      <c r="A20" s="3" t="s">
        <v>757</v>
      </c>
      <c r="B20" s="27"/>
      <c r="C20" s="31"/>
      <c r="D20" s="32"/>
      <c r="E20" s="33"/>
      <c r="F20" s="31"/>
      <c r="G20" s="32"/>
      <c r="H20" s="32"/>
      <c r="I20" s="403"/>
      <c r="J20" s="32"/>
      <c r="K20" s="33"/>
      <c r="L20" s="31"/>
      <c r="M20" s="32"/>
      <c r="N20" s="32"/>
      <c r="O20" s="31"/>
      <c r="P20" s="32"/>
      <c r="Q20" s="32"/>
    </row>
    <row r="21" customFormat="false" ht="13.2" hidden="false" customHeight="false" outlineLevel="0" collapsed="false">
      <c r="A21" s="3" t="s">
        <v>758</v>
      </c>
      <c r="B21" s="27"/>
      <c r="C21" s="31"/>
      <c r="D21" s="32"/>
      <c r="E21" s="33"/>
      <c r="F21" s="31"/>
      <c r="G21" s="32"/>
      <c r="H21" s="32"/>
      <c r="I21" s="403"/>
      <c r="J21" s="32"/>
      <c r="K21" s="33"/>
      <c r="L21" s="31"/>
      <c r="M21" s="32"/>
      <c r="N21" s="32"/>
      <c r="O21" s="31"/>
      <c r="P21" s="32"/>
      <c r="Q21" s="32"/>
    </row>
    <row r="22" customFormat="false" ht="13.2" hidden="false" customHeight="false" outlineLevel="0" collapsed="false">
      <c r="B22" s="61" t="s">
        <v>147</v>
      </c>
      <c r="C22" s="24" t="n">
        <v>753</v>
      </c>
      <c r="D22" s="25" t="n">
        <v>957</v>
      </c>
      <c r="E22" s="26" t="n">
        <v>1710</v>
      </c>
      <c r="F22" s="24" t="n">
        <v>728</v>
      </c>
      <c r="G22" s="25" t="n">
        <v>972</v>
      </c>
      <c r="H22" s="25" t="n">
        <v>1700</v>
      </c>
      <c r="I22" s="404" t="n">
        <v>715</v>
      </c>
      <c r="J22" s="25" t="n">
        <v>994</v>
      </c>
      <c r="K22" s="26" t="n">
        <v>1709</v>
      </c>
      <c r="L22" s="24" t="n">
        <v>765</v>
      </c>
      <c r="M22" s="25" t="n">
        <v>1050</v>
      </c>
      <c r="N22" s="25" t="n">
        <v>1815</v>
      </c>
      <c r="O22" s="24" t="n">
        <v>849</v>
      </c>
      <c r="P22" s="25" t="n">
        <v>1208</v>
      </c>
      <c r="Q22" s="25" t="n">
        <v>2057</v>
      </c>
    </row>
    <row r="23" customFormat="false" ht="13.2" hidden="false" customHeight="false" outlineLevel="0" collapsed="false">
      <c r="B23" s="61" t="s">
        <v>150</v>
      </c>
      <c r="C23" s="24" t="n">
        <v>1433</v>
      </c>
      <c r="D23" s="25" t="n">
        <v>1592</v>
      </c>
      <c r="E23" s="26" t="n">
        <v>3025</v>
      </c>
      <c r="F23" s="24" t="n">
        <v>1425</v>
      </c>
      <c r="G23" s="25" t="n">
        <v>1664</v>
      </c>
      <c r="H23" s="25" t="n">
        <v>3089</v>
      </c>
      <c r="I23" s="404" t="n">
        <v>1440</v>
      </c>
      <c r="J23" s="25" t="n">
        <v>1697</v>
      </c>
      <c r="K23" s="26" t="n">
        <v>3137</v>
      </c>
      <c r="L23" s="24" t="n">
        <v>1509</v>
      </c>
      <c r="M23" s="25" t="n">
        <v>1708</v>
      </c>
      <c r="N23" s="25" t="n">
        <v>3217</v>
      </c>
      <c r="O23" s="24" t="n">
        <v>1450</v>
      </c>
      <c r="P23" s="25" t="n">
        <v>1756</v>
      </c>
      <c r="Q23" s="25" t="n">
        <v>3206</v>
      </c>
    </row>
    <row r="24" customFormat="false" ht="13.2" hidden="false" customHeight="false" outlineLevel="0" collapsed="false">
      <c r="B24" s="61" t="s">
        <v>151</v>
      </c>
      <c r="C24" s="24" t="n">
        <v>145</v>
      </c>
      <c r="D24" s="25" t="n">
        <v>123</v>
      </c>
      <c r="E24" s="26" t="n">
        <v>268</v>
      </c>
      <c r="F24" s="24" t="n">
        <v>157</v>
      </c>
      <c r="G24" s="25" t="n">
        <v>111</v>
      </c>
      <c r="H24" s="25" t="n">
        <v>268</v>
      </c>
      <c r="I24" s="404" t="n">
        <v>193</v>
      </c>
      <c r="J24" s="25" t="n">
        <v>115</v>
      </c>
      <c r="K24" s="26" t="n">
        <v>308</v>
      </c>
      <c r="L24" s="24" t="n">
        <v>194</v>
      </c>
      <c r="M24" s="25" t="n">
        <v>129</v>
      </c>
      <c r="N24" s="25" t="n">
        <v>323</v>
      </c>
      <c r="O24" s="24" t="n">
        <v>197</v>
      </c>
      <c r="P24" s="25" t="n">
        <v>127</v>
      </c>
      <c r="Q24" s="25" t="n">
        <v>324</v>
      </c>
    </row>
    <row r="25" customFormat="false" ht="13.2" hidden="false" customHeight="false" outlineLevel="0" collapsed="false">
      <c r="B25" s="61" t="s">
        <v>152</v>
      </c>
      <c r="C25" s="24" t="n">
        <v>268</v>
      </c>
      <c r="D25" s="25" t="n">
        <v>400</v>
      </c>
      <c r="E25" s="26" t="n">
        <v>668</v>
      </c>
      <c r="F25" s="24" t="n">
        <v>312</v>
      </c>
      <c r="G25" s="25" t="n">
        <v>437</v>
      </c>
      <c r="H25" s="25" t="n">
        <v>749</v>
      </c>
      <c r="I25" s="404" t="n">
        <v>299</v>
      </c>
      <c r="J25" s="25" t="n">
        <v>326</v>
      </c>
      <c r="K25" s="26" t="n">
        <v>625</v>
      </c>
      <c r="L25" s="24" t="n">
        <v>403</v>
      </c>
      <c r="M25" s="25" t="n">
        <v>406</v>
      </c>
      <c r="N25" s="25" t="n">
        <v>809</v>
      </c>
      <c r="O25" s="24" t="n">
        <v>504</v>
      </c>
      <c r="P25" s="25" t="n">
        <v>515</v>
      </c>
      <c r="Q25" s="25" t="n">
        <v>1019</v>
      </c>
    </row>
    <row r="26" customFormat="false" ht="13.2" hidden="false" customHeight="false" outlineLevel="0" collapsed="false">
      <c r="B26" s="61" t="s">
        <v>154</v>
      </c>
      <c r="C26" s="24" t="n">
        <v>1909</v>
      </c>
      <c r="D26" s="25" t="n">
        <v>1299</v>
      </c>
      <c r="E26" s="26" t="n">
        <v>3208</v>
      </c>
      <c r="F26" s="24" t="n">
        <v>2203</v>
      </c>
      <c r="G26" s="25" t="n">
        <v>1391</v>
      </c>
      <c r="H26" s="25" t="n">
        <v>3594</v>
      </c>
      <c r="I26" s="404" t="n">
        <v>1938</v>
      </c>
      <c r="J26" s="25" t="n">
        <v>1275</v>
      </c>
      <c r="K26" s="26" t="n">
        <v>3213</v>
      </c>
      <c r="L26" s="24" t="n">
        <v>1873</v>
      </c>
      <c r="M26" s="25" t="n">
        <v>1323</v>
      </c>
      <c r="N26" s="25" t="n">
        <v>3196</v>
      </c>
      <c r="O26" s="24" t="n">
        <v>2014</v>
      </c>
      <c r="P26" s="25" t="n">
        <v>1442</v>
      </c>
      <c r="Q26" s="25" t="n">
        <v>3456</v>
      </c>
    </row>
    <row r="27" customFormat="false" ht="13.2" hidden="false" customHeight="false" outlineLevel="0" collapsed="false">
      <c r="B27" s="61" t="s">
        <v>155</v>
      </c>
      <c r="C27" s="24" t="n">
        <v>4376</v>
      </c>
      <c r="D27" s="25" t="n">
        <v>526</v>
      </c>
      <c r="E27" s="26" t="n">
        <v>4902</v>
      </c>
      <c r="F27" s="24" t="n">
        <v>4387</v>
      </c>
      <c r="G27" s="25" t="n">
        <v>525</v>
      </c>
      <c r="H27" s="25" t="n">
        <v>4912</v>
      </c>
      <c r="I27" s="404" t="n">
        <v>4601</v>
      </c>
      <c r="J27" s="25" t="n">
        <v>581</v>
      </c>
      <c r="K27" s="26" t="n">
        <v>5182</v>
      </c>
      <c r="L27" s="24" t="n">
        <v>4834</v>
      </c>
      <c r="M27" s="25" t="n">
        <v>575</v>
      </c>
      <c r="N27" s="25" t="n">
        <v>5409</v>
      </c>
      <c r="O27" s="24" t="n">
        <v>4958</v>
      </c>
      <c r="P27" s="25" t="n">
        <v>597</v>
      </c>
      <c r="Q27" s="25" t="n">
        <v>5555</v>
      </c>
    </row>
    <row r="28" customFormat="false" ht="13.2" hidden="false" customHeight="false" outlineLevel="0" collapsed="false">
      <c r="B28" s="61" t="s">
        <v>156</v>
      </c>
      <c r="C28" s="24" t="n">
        <v>498</v>
      </c>
      <c r="D28" s="25" t="n">
        <v>546</v>
      </c>
      <c r="E28" s="26" t="n">
        <v>1044</v>
      </c>
      <c r="F28" s="24" t="n">
        <v>537</v>
      </c>
      <c r="G28" s="25" t="n">
        <v>553</v>
      </c>
      <c r="H28" s="25" t="n">
        <v>1090</v>
      </c>
      <c r="I28" s="404" t="n">
        <v>559</v>
      </c>
      <c r="J28" s="25" t="n">
        <v>556</v>
      </c>
      <c r="K28" s="26" t="n">
        <v>1115</v>
      </c>
      <c r="L28" s="24" t="n">
        <v>580</v>
      </c>
      <c r="M28" s="25" t="n">
        <v>535</v>
      </c>
      <c r="N28" s="25" t="n">
        <v>1115</v>
      </c>
      <c r="O28" s="24" t="n">
        <v>604</v>
      </c>
      <c r="P28" s="25" t="n">
        <v>582</v>
      </c>
      <c r="Q28" s="25" t="n">
        <v>1186</v>
      </c>
    </row>
    <row r="29" customFormat="false" ht="13.2" hidden="false" customHeight="false" outlineLevel="0" collapsed="false">
      <c r="B29" s="61" t="s">
        <v>157</v>
      </c>
      <c r="C29" s="24" t="n">
        <v>293</v>
      </c>
      <c r="D29" s="25" t="n">
        <v>41</v>
      </c>
      <c r="E29" s="26" t="n">
        <v>334</v>
      </c>
      <c r="F29" s="24" t="n">
        <v>312</v>
      </c>
      <c r="G29" s="25" t="n">
        <v>47</v>
      </c>
      <c r="H29" s="25" t="n">
        <v>359</v>
      </c>
      <c r="I29" s="404" t="n">
        <v>321</v>
      </c>
      <c r="J29" s="25" t="n">
        <v>40</v>
      </c>
      <c r="K29" s="26" t="n">
        <v>361</v>
      </c>
      <c r="L29" s="24" t="n">
        <v>363</v>
      </c>
      <c r="M29" s="25" t="n">
        <v>49</v>
      </c>
      <c r="N29" s="25" t="n">
        <v>412</v>
      </c>
      <c r="O29" s="24" t="n">
        <v>382</v>
      </c>
      <c r="P29" s="25" t="n">
        <v>52</v>
      </c>
      <c r="Q29" s="25" t="n">
        <v>434</v>
      </c>
    </row>
    <row r="30" customFormat="false" ht="13.2" hidden="false" customHeight="false" outlineLevel="0" collapsed="false">
      <c r="B30" s="61" t="s">
        <v>159</v>
      </c>
      <c r="C30" s="24" t="n">
        <v>189</v>
      </c>
      <c r="D30" s="25" t="n">
        <v>53</v>
      </c>
      <c r="E30" s="26" t="n">
        <v>242</v>
      </c>
      <c r="F30" s="24" t="n">
        <v>180</v>
      </c>
      <c r="G30" s="25" t="n">
        <v>51</v>
      </c>
      <c r="H30" s="25" t="n">
        <v>231</v>
      </c>
      <c r="I30" s="404" t="n">
        <v>179</v>
      </c>
      <c r="J30" s="25" t="n">
        <v>61</v>
      </c>
      <c r="K30" s="26" t="n">
        <v>240</v>
      </c>
      <c r="L30" s="24" t="n">
        <v>176</v>
      </c>
      <c r="M30" s="25" t="n">
        <v>69</v>
      </c>
      <c r="N30" s="25" t="n">
        <v>245</v>
      </c>
      <c r="O30" s="24" t="n">
        <v>157</v>
      </c>
      <c r="P30" s="25" t="n">
        <v>81</v>
      </c>
      <c r="Q30" s="25" t="n">
        <v>238</v>
      </c>
    </row>
    <row r="31" customFormat="false" ht="13.2" hidden="false" customHeight="false" outlineLevel="0" collapsed="false">
      <c r="B31" s="61" t="s">
        <v>161</v>
      </c>
      <c r="C31" s="24" t="n">
        <v>573</v>
      </c>
      <c r="D31" s="25" t="n">
        <v>1695</v>
      </c>
      <c r="E31" s="26" t="n">
        <v>2268</v>
      </c>
      <c r="F31" s="24" t="n">
        <v>545</v>
      </c>
      <c r="G31" s="25" t="n">
        <v>1649</v>
      </c>
      <c r="H31" s="25" t="n">
        <v>2194</v>
      </c>
      <c r="I31" s="404" t="n">
        <v>585</v>
      </c>
      <c r="J31" s="25" t="n">
        <v>1680</v>
      </c>
      <c r="K31" s="26" t="n">
        <v>2265</v>
      </c>
      <c r="L31" s="24" t="n">
        <v>583</v>
      </c>
      <c r="M31" s="25" t="n">
        <v>1701</v>
      </c>
      <c r="N31" s="25" t="n">
        <v>2284</v>
      </c>
      <c r="O31" s="24" t="n">
        <v>563</v>
      </c>
      <c r="P31" s="25" t="n">
        <v>1688</v>
      </c>
      <c r="Q31" s="25" t="n">
        <v>2251</v>
      </c>
    </row>
    <row r="32" customFormat="false" ht="13.2" hidden="false" customHeight="false" outlineLevel="0" collapsed="false">
      <c r="B32" s="27" t="s">
        <v>50</v>
      </c>
      <c r="C32" s="28" t="n">
        <v>10437</v>
      </c>
      <c r="D32" s="29" t="n">
        <v>7232</v>
      </c>
      <c r="E32" s="30" t="n">
        <v>17669</v>
      </c>
      <c r="F32" s="28" t="n">
        <v>10786</v>
      </c>
      <c r="G32" s="29" t="n">
        <v>7400</v>
      </c>
      <c r="H32" s="29" t="n">
        <v>18186</v>
      </c>
      <c r="I32" s="402" t="n">
        <v>10830</v>
      </c>
      <c r="J32" s="29" t="n">
        <v>7325</v>
      </c>
      <c r="K32" s="30" t="n">
        <v>18155</v>
      </c>
      <c r="L32" s="28" t="n">
        <v>11280</v>
      </c>
      <c r="M32" s="29" t="n">
        <v>7545</v>
      </c>
      <c r="N32" s="29" t="n">
        <v>18825</v>
      </c>
      <c r="O32" s="28" t="n">
        <v>11678</v>
      </c>
      <c r="P32" s="29" t="n">
        <v>8048</v>
      </c>
      <c r="Q32" s="29" t="n">
        <v>19726</v>
      </c>
    </row>
    <row r="33" customFormat="false" ht="13.2" hidden="false" customHeight="false" outlineLevel="0" collapsed="false">
      <c r="A33" s="3" t="s">
        <v>759</v>
      </c>
      <c r="B33" s="27"/>
      <c r="C33" s="31"/>
      <c r="D33" s="32"/>
      <c r="E33" s="33"/>
      <c r="F33" s="31"/>
      <c r="G33" s="32"/>
      <c r="H33" s="32"/>
      <c r="I33" s="403"/>
      <c r="J33" s="32"/>
      <c r="K33" s="33"/>
      <c r="L33" s="31"/>
      <c r="M33" s="32"/>
      <c r="N33" s="32"/>
      <c r="O33" s="31"/>
      <c r="P33" s="32"/>
      <c r="Q33" s="32"/>
    </row>
    <row r="34" customFormat="false" ht="13.2" hidden="false" customHeight="false" outlineLevel="0" collapsed="false">
      <c r="A34" s="3" t="s">
        <v>760</v>
      </c>
      <c r="B34" s="27"/>
      <c r="C34" s="31"/>
      <c r="D34" s="32"/>
      <c r="E34" s="33"/>
      <c r="F34" s="31"/>
      <c r="G34" s="32"/>
      <c r="H34" s="32"/>
      <c r="I34" s="403"/>
      <c r="J34" s="32"/>
      <c r="K34" s="33"/>
      <c r="O34" s="31"/>
      <c r="P34" s="32"/>
      <c r="Q34" s="32"/>
    </row>
    <row r="35" customFormat="false" ht="13.2" hidden="false" customHeight="false" outlineLevel="0" collapsed="false">
      <c r="B35" s="61" t="s">
        <v>147</v>
      </c>
      <c r="C35" s="24" t="n">
        <v>254</v>
      </c>
      <c r="D35" s="25" t="n">
        <v>381</v>
      </c>
      <c r="E35" s="26" t="n">
        <v>635</v>
      </c>
      <c r="F35" s="24" t="n">
        <v>294</v>
      </c>
      <c r="G35" s="25" t="n">
        <v>425</v>
      </c>
      <c r="H35" s="25" t="n">
        <v>719</v>
      </c>
      <c r="I35" s="404" t="n">
        <v>346</v>
      </c>
      <c r="J35" s="25" t="n">
        <v>431</v>
      </c>
      <c r="K35" s="26" t="n">
        <v>777</v>
      </c>
      <c r="L35" s="24" t="n">
        <v>346</v>
      </c>
      <c r="M35" s="25" t="n">
        <v>403</v>
      </c>
      <c r="N35" s="25" t="n">
        <v>749</v>
      </c>
      <c r="O35" s="24" t="n">
        <v>359</v>
      </c>
      <c r="P35" s="25" t="n">
        <v>427</v>
      </c>
      <c r="Q35" s="25" t="n">
        <v>786</v>
      </c>
    </row>
    <row r="36" customFormat="false" ht="13.2" hidden="false" customHeight="false" outlineLevel="0" collapsed="false">
      <c r="B36" s="61" t="s">
        <v>150</v>
      </c>
      <c r="C36" s="24" t="n">
        <v>295</v>
      </c>
      <c r="D36" s="25" t="n">
        <v>361</v>
      </c>
      <c r="E36" s="26" t="n">
        <v>656</v>
      </c>
      <c r="F36" s="24" t="n">
        <v>284</v>
      </c>
      <c r="G36" s="25" t="n">
        <v>313</v>
      </c>
      <c r="H36" s="25" t="n">
        <v>597</v>
      </c>
      <c r="I36" s="404" t="n">
        <v>306</v>
      </c>
      <c r="J36" s="25" t="n">
        <v>343</v>
      </c>
      <c r="K36" s="26" t="n">
        <v>649</v>
      </c>
      <c r="L36" s="24" t="n">
        <v>320</v>
      </c>
      <c r="M36" s="25" t="n">
        <v>432</v>
      </c>
      <c r="N36" s="25" t="n">
        <v>752</v>
      </c>
      <c r="O36" s="24" t="n">
        <v>387</v>
      </c>
      <c r="P36" s="25" t="n">
        <v>412</v>
      </c>
      <c r="Q36" s="25" t="n">
        <v>799</v>
      </c>
    </row>
    <row r="37" customFormat="false" ht="13.2" hidden="false" customHeight="false" outlineLevel="0" collapsed="false">
      <c r="B37" s="61" t="s">
        <v>151</v>
      </c>
      <c r="C37" s="24" t="n">
        <v>42</v>
      </c>
      <c r="D37" s="25" t="n">
        <v>30</v>
      </c>
      <c r="E37" s="26" t="n">
        <v>72</v>
      </c>
      <c r="F37" s="24" t="n">
        <v>48</v>
      </c>
      <c r="G37" s="25" t="n">
        <v>57</v>
      </c>
      <c r="H37" s="25" t="n">
        <v>105</v>
      </c>
      <c r="I37" s="404" t="n">
        <v>71</v>
      </c>
      <c r="J37" s="25" t="n">
        <v>73</v>
      </c>
      <c r="K37" s="26" t="n">
        <v>144</v>
      </c>
      <c r="L37" s="24" t="n">
        <v>79</v>
      </c>
      <c r="M37" s="25" t="n">
        <v>105</v>
      </c>
      <c r="N37" s="25" t="n">
        <v>184</v>
      </c>
      <c r="O37" s="24" t="n">
        <v>95</v>
      </c>
      <c r="P37" s="25" t="n">
        <v>91</v>
      </c>
      <c r="Q37" s="25" t="n">
        <v>186</v>
      </c>
    </row>
    <row r="38" customFormat="false" ht="13.2" hidden="false" customHeight="false" outlineLevel="0" collapsed="false">
      <c r="B38" s="61" t="s">
        <v>182</v>
      </c>
      <c r="C38" s="24" t="n">
        <v>63</v>
      </c>
      <c r="D38" s="25" t="n">
        <v>88</v>
      </c>
      <c r="E38" s="26" t="n">
        <v>151</v>
      </c>
      <c r="F38" s="24" t="n">
        <v>62</v>
      </c>
      <c r="G38" s="25" t="n">
        <v>107</v>
      </c>
      <c r="H38" s="25" t="n">
        <v>169</v>
      </c>
      <c r="I38" s="404" t="n">
        <v>84</v>
      </c>
      <c r="J38" s="25" t="n">
        <v>126</v>
      </c>
      <c r="K38" s="26" t="n">
        <v>210</v>
      </c>
      <c r="L38" s="24" t="n">
        <v>84</v>
      </c>
      <c r="M38" s="25" t="n">
        <v>73</v>
      </c>
      <c r="N38" s="25" t="n">
        <v>157</v>
      </c>
      <c r="O38" s="24" t="n">
        <v>77</v>
      </c>
      <c r="P38" s="25" t="n">
        <v>100</v>
      </c>
      <c r="Q38" s="25" t="n">
        <v>177</v>
      </c>
    </row>
    <row r="39" customFormat="false" ht="13.2" hidden="false" customHeight="false" outlineLevel="0" collapsed="false">
      <c r="B39" s="61" t="s">
        <v>152</v>
      </c>
      <c r="C39" s="24" t="n">
        <v>75</v>
      </c>
      <c r="D39" s="25" t="n">
        <v>97</v>
      </c>
      <c r="E39" s="26" t="n">
        <v>172</v>
      </c>
      <c r="F39" s="24" t="n">
        <v>51</v>
      </c>
      <c r="G39" s="25" t="n">
        <v>116</v>
      </c>
      <c r="H39" s="25" t="n">
        <v>167</v>
      </c>
      <c r="I39" s="404" t="n">
        <v>60</v>
      </c>
      <c r="J39" s="25" t="n">
        <v>65</v>
      </c>
      <c r="K39" s="26" t="n">
        <v>125</v>
      </c>
      <c r="L39" s="24" t="n">
        <v>65</v>
      </c>
      <c r="M39" s="25" t="n">
        <v>89</v>
      </c>
      <c r="N39" s="25" t="n">
        <v>154</v>
      </c>
      <c r="O39" s="24" t="n">
        <v>73</v>
      </c>
      <c r="P39" s="25" t="n">
        <v>105</v>
      </c>
      <c r="Q39" s="25" t="n">
        <v>178</v>
      </c>
    </row>
    <row r="40" customFormat="false" ht="13.2" hidden="false" customHeight="false" outlineLevel="0" collapsed="false">
      <c r="B40" s="61" t="s">
        <v>154</v>
      </c>
      <c r="C40" s="24" t="n">
        <v>761</v>
      </c>
      <c r="D40" s="25" t="n">
        <v>552</v>
      </c>
      <c r="E40" s="26" t="n">
        <v>1313</v>
      </c>
      <c r="F40" s="24" t="n">
        <v>640</v>
      </c>
      <c r="G40" s="25" t="n">
        <v>490</v>
      </c>
      <c r="H40" s="25" t="n">
        <v>1130</v>
      </c>
      <c r="I40" s="404" t="n">
        <v>1027</v>
      </c>
      <c r="J40" s="25" t="n">
        <v>684</v>
      </c>
      <c r="K40" s="26" t="n">
        <v>1711</v>
      </c>
      <c r="L40" s="24" t="n">
        <v>1080</v>
      </c>
      <c r="M40" s="25" t="n">
        <v>711</v>
      </c>
      <c r="N40" s="25" t="n">
        <v>1791</v>
      </c>
      <c r="O40" s="24" t="n">
        <v>1171</v>
      </c>
      <c r="P40" s="25" t="n">
        <v>856</v>
      </c>
      <c r="Q40" s="25" t="n">
        <v>2027</v>
      </c>
    </row>
    <row r="41" customFormat="false" ht="13.2" hidden="false" customHeight="false" outlineLevel="0" collapsed="false">
      <c r="B41" s="61" t="s">
        <v>155</v>
      </c>
      <c r="C41" s="24" t="n">
        <v>1555</v>
      </c>
      <c r="D41" s="25" t="n">
        <v>250</v>
      </c>
      <c r="E41" s="26" t="n">
        <v>1805</v>
      </c>
      <c r="F41" s="24" t="n">
        <v>1448</v>
      </c>
      <c r="G41" s="25" t="n">
        <v>210</v>
      </c>
      <c r="H41" s="25" t="n">
        <v>1658</v>
      </c>
      <c r="I41" s="404" t="n">
        <v>1844</v>
      </c>
      <c r="J41" s="25" t="n">
        <v>226</v>
      </c>
      <c r="K41" s="26" t="n">
        <v>2070</v>
      </c>
      <c r="L41" s="24" t="n">
        <v>1933</v>
      </c>
      <c r="M41" s="25" t="n">
        <v>244</v>
      </c>
      <c r="N41" s="25" t="n">
        <v>2177</v>
      </c>
      <c r="O41" s="24" t="n">
        <v>2176</v>
      </c>
      <c r="P41" s="25" t="n">
        <v>284</v>
      </c>
      <c r="Q41" s="25" t="n">
        <v>2460</v>
      </c>
    </row>
    <row r="42" customFormat="false" ht="13.2" hidden="false" customHeight="false" outlineLevel="0" collapsed="false">
      <c r="B42" s="61" t="s">
        <v>761</v>
      </c>
      <c r="C42" s="24" t="n">
        <v>0</v>
      </c>
      <c r="D42" s="25" t="n">
        <v>0</v>
      </c>
      <c r="E42" s="26" t="n">
        <v>0</v>
      </c>
      <c r="F42" s="24" t="n">
        <v>0</v>
      </c>
      <c r="G42" s="25" t="n">
        <v>0</v>
      </c>
      <c r="H42" s="25" t="n">
        <v>0</v>
      </c>
      <c r="I42" s="404" t="n">
        <v>38</v>
      </c>
      <c r="J42" s="25" t="n">
        <v>37</v>
      </c>
      <c r="K42" s="26" t="n">
        <v>75</v>
      </c>
      <c r="L42" s="24" t="n">
        <v>4</v>
      </c>
      <c r="M42" s="25" t="n">
        <v>6</v>
      </c>
      <c r="N42" s="25" t="n">
        <v>10</v>
      </c>
      <c r="O42" s="24" t="n">
        <v>0</v>
      </c>
      <c r="P42" s="25" t="n">
        <v>0</v>
      </c>
      <c r="Q42" s="25" t="n">
        <v>0</v>
      </c>
    </row>
    <row r="43" customFormat="false" ht="13.2" hidden="false" customHeight="false" outlineLevel="0" collapsed="false">
      <c r="B43" s="61" t="s">
        <v>156</v>
      </c>
      <c r="C43" s="24" t="n">
        <v>308</v>
      </c>
      <c r="D43" s="25" t="n">
        <v>374</v>
      </c>
      <c r="E43" s="26" t="n">
        <v>682</v>
      </c>
      <c r="F43" s="24" t="n">
        <v>293</v>
      </c>
      <c r="G43" s="25" t="n">
        <v>367</v>
      </c>
      <c r="H43" s="25" t="n">
        <v>660</v>
      </c>
      <c r="I43" s="404" t="n">
        <v>318</v>
      </c>
      <c r="J43" s="25" t="n">
        <v>356</v>
      </c>
      <c r="K43" s="26" t="n">
        <v>674</v>
      </c>
      <c r="L43" s="24" t="n">
        <v>354</v>
      </c>
      <c r="M43" s="25" t="n">
        <v>395</v>
      </c>
      <c r="N43" s="25" t="n">
        <v>749</v>
      </c>
      <c r="O43" s="24" t="n">
        <v>401</v>
      </c>
      <c r="P43" s="25" t="n">
        <v>426</v>
      </c>
      <c r="Q43" s="25" t="n">
        <v>827</v>
      </c>
    </row>
    <row r="44" customFormat="false" ht="13.2" hidden="false" customHeight="false" outlineLevel="0" collapsed="false">
      <c r="B44" s="61" t="s">
        <v>157</v>
      </c>
      <c r="C44" s="24" t="n">
        <v>55</v>
      </c>
      <c r="D44" s="25" t="n">
        <v>14</v>
      </c>
      <c r="E44" s="26" t="n">
        <v>69</v>
      </c>
      <c r="F44" s="24" t="n">
        <v>51</v>
      </c>
      <c r="G44" s="25" t="n">
        <v>10</v>
      </c>
      <c r="H44" s="25" t="n">
        <v>61</v>
      </c>
      <c r="I44" s="404" t="n">
        <v>81</v>
      </c>
      <c r="J44" s="25" t="n">
        <v>13</v>
      </c>
      <c r="K44" s="26" t="n">
        <v>94</v>
      </c>
      <c r="L44" s="24" t="n">
        <v>81</v>
      </c>
      <c r="M44" s="25" t="n">
        <v>9</v>
      </c>
      <c r="N44" s="25" t="n">
        <v>90</v>
      </c>
      <c r="O44" s="24" t="n">
        <v>93</v>
      </c>
      <c r="P44" s="25" t="n">
        <v>9</v>
      </c>
      <c r="Q44" s="25" t="n">
        <v>102</v>
      </c>
    </row>
    <row r="45" customFormat="false" ht="13.2" hidden="false" customHeight="false" outlineLevel="0" collapsed="false">
      <c r="B45" s="61" t="s">
        <v>159</v>
      </c>
      <c r="C45" s="24" t="n">
        <v>72</v>
      </c>
      <c r="D45" s="25" t="n">
        <v>33</v>
      </c>
      <c r="E45" s="26" t="n">
        <v>105</v>
      </c>
      <c r="F45" s="24" t="n">
        <v>79</v>
      </c>
      <c r="G45" s="25" t="n">
        <v>37</v>
      </c>
      <c r="H45" s="25" t="n">
        <v>116</v>
      </c>
      <c r="I45" s="404" t="n">
        <v>93</v>
      </c>
      <c r="J45" s="25" t="n">
        <v>26</v>
      </c>
      <c r="K45" s="26" t="n">
        <v>119</v>
      </c>
      <c r="L45" s="24" t="n">
        <v>86</v>
      </c>
      <c r="M45" s="25" t="n">
        <v>25</v>
      </c>
      <c r="N45" s="25" t="n">
        <v>111</v>
      </c>
      <c r="O45" s="24" t="n">
        <v>96</v>
      </c>
      <c r="P45" s="25" t="n">
        <v>27</v>
      </c>
      <c r="Q45" s="25" t="n">
        <v>123</v>
      </c>
    </row>
    <row r="46" customFormat="false" ht="13.2" hidden="false" customHeight="false" outlineLevel="0" collapsed="false">
      <c r="B46" s="61" t="s">
        <v>161</v>
      </c>
      <c r="C46" s="24" t="n">
        <v>129</v>
      </c>
      <c r="D46" s="25" t="n">
        <v>493</v>
      </c>
      <c r="E46" s="26" t="n">
        <v>622</v>
      </c>
      <c r="F46" s="24" t="n">
        <v>151</v>
      </c>
      <c r="G46" s="25" t="n">
        <v>445</v>
      </c>
      <c r="H46" s="25" t="n">
        <v>596</v>
      </c>
      <c r="I46" s="404" t="n">
        <v>198</v>
      </c>
      <c r="J46" s="25" t="n">
        <v>552</v>
      </c>
      <c r="K46" s="26" t="n">
        <v>750</v>
      </c>
      <c r="L46" s="24" t="n">
        <v>221</v>
      </c>
      <c r="M46" s="25" t="n">
        <v>614</v>
      </c>
      <c r="N46" s="25" t="n">
        <v>835</v>
      </c>
      <c r="O46" s="24" t="n">
        <v>232</v>
      </c>
      <c r="P46" s="25" t="n">
        <v>679</v>
      </c>
      <c r="Q46" s="25" t="n">
        <v>911</v>
      </c>
    </row>
    <row r="47" customFormat="false" ht="13.2" hidden="false" customHeight="false" outlineLevel="0" collapsed="false">
      <c r="B47" s="27" t="s">
        <v>50</v>
      </c>
      <c r="C47" s="28" t="n">
        <v>3609</v>
      </c>
      <c r="D47" s="29" t="n">
        <v>2673</v>
      </c>
      <c r="E47" s="30" t="n">
        <v>6282</v>
      </c>
      <c r="F47" s="28" t="n">
        <v>3401</v>
      </c>
      <c r="G47" s="29" t="n">
        <v>2577</v>
      </c>
      <c r="H47" s="29" t="n">
        <v>5978</v>
      </c>
      <c r="I47" s="402" t="n">
        <v>4466</v>
      </c>
      <c r="J47" s="29" t="n">
        <v>2932</v>
      </c>
      <c r="K47" s="30" t="n">
        <v>7398</v>
      </c>
      <c r="L47" s="28" t="n">
        <v>4653</v>
      </c>
      <c r="M47" s="29" t="n">
        <v>3106</v>
      </c>
      <c r="N47" s="29" t="n">
        <v>7759</v>
      </c>
      <c r="O47" s="28" t="n">
        <v>5160</v>
      </c>
      <c r="P47" s="29" t="n">
        <v>3416</v>
      </c>
      <c r="Q47" s="29" t="n">
        <v>8576</v>
      </c>
    </row>
    <row r="48" s="73" customFormat="true" ht="20.25" hidden="false" customHeight="true" outlineLevel="0" collapsed="false">
      <c r="A48" s="36"/>
      <c r="B48" s="37" t="s">
        <v>762</v>
      </c>
      <c r="C48" s="31" t="n">
        <v>14046</v>
      </c>
      <c r="D48" s="32" t="n">
        <v>9905</v>
      </c>
      <c r="E48" s="33" t="n">
        <v>23951</v>
      </c>
      <c r="F48" s="31" t="n">
        <v>14187</v>
      </c>
      <c r="G48" s="32" t="n">
        <v>9977</v>
      </c>
      <c r="H48" s="32" t="n">
        <v>24164</v>
      </c>
      <c r="I48" s="403" t="n">
        <v>15296</v>
      </c>
      <c r="J48" s="32" t="n">
        <v>10257</v>
      </c>
      <c r="K48" s="33" t="n">
        <v>25553</v>
      </c>
      <c r="L48" s="31" t="n">
        <f aca="false">L47+L32</f>
        <v>15933</v>
      </c>
      <c r="M48" s="32" t="n">
        <f aca="false">M47+M32</f>
        <v>10651</v>
      </c>
      <c r="N48" s="32" t="n">
        <f aca="false">N47+N32</f>
        <v>26584</v>
      </c>
      <c r="O48" s="31" t="n">
        <v>16838</v>
      </c>
      <c r="P48" s="32" t="n">
        <v>11464</v>
      </c>
      <c r="Q48" s="32" t="n">
        <v>28302</v>
      </c>
    </row>
    <row r="49" customFormat="false" ht="13.2" hidden="false" customHeight="false" outlineLevel="0" collapsed="false">
      <c r="A49" s="3" t="s">
        <v>757</v>
      </c>
      <c r="B49" s="27"/>
      <c r="C49" s="31"/>
      <c r="D49" s="32"/>
      <c r="E49" s="33"/>
      <c r="F49" s="31"/>
      <c r="G49" s="32"/>
      <c r="H49" s="32"/>
      <c r="I49" s="403"/>
      <c r="J49" s="32"/>
      <c r="K49" s="33"/>
      <c r="L49" s="31"/>
      <c r="M49" s="32"/>
      <c r="N49" s="32"/>
      <c r="O49" s="31"/>
      <c r="P49" s="32"/>
      <c r="Q49" s="32"/>
    </row>
    <row r="50" customFormat="false" ht="13.2" hidden="false" customHeight="false" outlineLevel="0" collapsed="false">
      <c r="A50" s="3" t="s">
        <v>763</v>
      </c>
      <c r="B50" s="27"/>
      <c r="C50" s="31"/>
      <c r="D50" s="32"/>
      <c r="E50" s="33"/>
      <c r="F50" s="31"/>
      <c r="G50" s="32"/>
      <c r="H50" s="32"/>
      <c r="I50" s="403"/>
      <c r="J50" s="32"/>
      <c r="K50" s="33"/>
      <c r="L50" s="31"/>
      <c r="M50" s="32"/>
      <c r="N50" s="32"/>
      <c r="O50" s="31"/>
      <c r="P50" s="32"/>
      <c r="Q50" s="32"/>
    </row>
    <row r="51" customFormat="false" ht="13.2" hidden="false" customHeight="false" outlineLevel="0" collapsed="false">
      <c r="B51" s="254" t="s">
        <v>164</v>
      </c>
      <c r="C51" s="24" t="n">
        <v>311</v>
      </c>
      <c r="D51" s="25" t="n">
        <v>672</v>
      </c>
      <c r="E51" s="26" t="n">
        <v>983</v>
      </c>
      <c r="F51" s="24" t="n">
        <v>294</v>
      </c>
      <c r="G51" s="25" t="n">
        <v>637</v>
      </c>
      <c r="H51" s="25" t="n">
        <v>931</v>
      </c>
      <c r="I51" s="404" t="n">
        <v>305</v>
      </c>
      <c r="J51" s="25" t="n">
        <v>653</v>
      </c>
      <c r="K51" s="26" t="n">
        <v>958</v>
      </c>
      <c r="L51" s="24" t="n">
        <v>294</v>
      </c>
      <c r="M51" s="25" t="n">
        <v>671</v>
      </c>
      <c r="N51" s="25" t="n">
        <v>965</v>
      </c>
      <c r="O51" s="24" t="n">
        <v>310</v>
      </c>
      <c r="P51" s="25" t="n">
        <v>665</v>
      </c>
      <c r="Q51" s="25" t="n">
        <v>975</v>
      </c>
    </row>
    <row r="52" customFormat="false" ht="13.2" hidden="false" customHeight="false" outlineLevel="0" collapsed="false">
      <c r="B52" s="254" t="s">
        <v>170</v>
      </c>
      <c r="C52" s="24" t="n">
        <v>848</v>
      </c>
      <c r="D52" s="25" t="n">
        <v>812</v>
      </c>
      <c r="E52" s="26" t="n">
        <v>1660</v>
      </c>
      <c r="F52" s="24" t="n">
        <v>911</v>
      </c>
      <c r="G52" s="25" t="n">
        <v>842</v>
      </c>
      <c r="H52" s="25" t="n">
        <v>1753</v>
      </c>
      <c r="I52" s="404" t="n">
        <v>1072</v>
      </c>
      <c r="J52" s="25" t="n">
        <v>1159</v>
      </c>
      <c r="K52" s="26" t="n">
        <v>2231</v>
      </c>
      <c r="L52" s="24" t="n">
        <v>1197</v>
      </c>
      <c r="M52" s="25" t="n">
        <v>1317</v>
      </c>
      <c r="N52" s="25" t="n">
        <v>2514</v>
      </c>
      <c r="O52" s="24" t="n">
        <v>1321</v>
      </c>
      <c r="P52" s="25" t="n">
        <v>1530</v>
      </c>
      <c r="Q52" s="25" t="n">
        <v>2851</v>
      </c>
    </row>
    <row r="53" customFormat="false" ht="13.2" hidden="false" customHeight="false" outlineLevel="0" collapsed="false">
      <c r="B53" s="254" t="s">
        <v>172</v>
      </c>
      <c r="C53" s="24" t="n">
        <v>401</v>
      </c>
      <c r="D53" s="25" t="n">
        <v>882</v>
      </c>
      <c r="E53" s="26" t="n">
        <v>1283</v>
      </c>
      <c r="F53" s="24" t="n">
        <v>439</v>
      </c>
      <c r="G53" s="25" t="n">
        <v>1005</v>
      </c>
      <c r="H53" s="25" t="n">
        <v>1444</v>
      </c>
      <c r="I53" s="404" t="n">
        <v>462</v>
      </c>
      <c r="J53" s="25" t="n">
        <v>1115</v>
      </c>
      <c r="K53" s="26" t="n">
        <v>1577</v>
      </c>
      <c r="L53" s="24" t="n">
        <v>548</v>
      </c>
      <c r="M53" s="25" t="n">
        <v>1121</v>
      </c>
      <c r="N53" s="25" t="n">
        <v>1669</v>
      </c>
      <c r="O53" s="24" t="n">
        <v>585</v>
      </c>
      <c r="P53" s="25" t="n">
        <v>1244</v>
      </c>
      <c r="Q53" s="25" t="n">
        <v>1829</v>
      </c>
    </row>
    <row r="54" customFormat="false" ht="13.2" hidden="false" customHeight="false" outlineLevel="0" collapsed="false">
      <c r="B54" s="254" t="s">
        <v>173</v>
      </c>
      <c r="C54" s="24" t="n">
        <v>260</v>
      </c>
      <c r="D54" s="25" t="n">
        <v>739</v>
      </c>
      <c r="E54" s="26" t="n">
        <v>999</v>
      </c>
      <c r="F54" s="24" t="n">
        <v>232</v>
      </c>
      <c r="G54" s="25" t="n">
        <v>756</v>
      </c>
      <c r="H54" s="25" t="n">
        <v>988</v>
      </c>
      <c r="I54" s="404" t="n">
        <v>234</v>
      </c>
      <c r="J54" s="25" t="n">
        <v>757</v>
      </c>
      <c r="K54" s="26" t="n">
        <v>991</v>
      </c>
      <c r="L54" s="24" t="n">
        <v>262</v>
      </c>
      <c r="M54" s="25" t="n">
        <v>837</v>
      </c>
      <c r="N54" s="25" t="n">
        <v>1099</v>
      </c>
      <c r="O54" s="24" t="n">
        <v>261</v>
      </c>
      <c r="P54" s="25" t="n">
        <v>942</v>
      </c>
      <c r="Q54" s="25" t="n">
        <v>1203</v>
      </c>
    </row>
    <row r="55" customFormat="false" ht="15" hidden="false" customHeight="true" outlineLevel="0" collapsed="false">
      <c r="B55" s="254" t="s">
        <v>174</v>
      </c>
      <c r="C55" s="24" t="n">
        <v>3213</v>
      </c>
      <c r="D55" s="25" t="n">
        <v>1995</v>
      </c>
      <c r="E55" s="26" t="n">
        <v>5208</v>
      </c>
      <c r="F55" s="24" t="n">
        <v>3354</v>
      </c>
      <c r="G55" s="25" t="n">
        <v>2188</v>
      </c>
      <c r="H55" s="25" t="n">
        <v>5542</v>
      </c>
      <c r="I55" s="404" t="n">
        <v>3536</v>
      </c>
      <c r="J55" s="25" t="n">
        <v>2351</v>
      </c>
      <c r="K55" s="26" t="n">
        <v>5887</v>
      </c>
      <c r="L55" s="24" t="n">
        <v>3731</v>
      </c>
      <c r="M55" s="25" t="n">
        <v>2416</v>
      </c>
      <c r="N55" s="25" t="n">
        <v>6147</v>
      </c>
      <c r="O55" s="24" t="n">
        <v>3893</v>
      </c>
      <c r="P55" s="25" t="n">
        <v>2446</v>
      </c>
      <c r="Q55" s="25" t="n">
        <v>6339</v>
      </c>
    </row>
    <row r="56" customFormat="false" ht="26.4" hidden="false" customHeight="false" outlineLevel="0" collapsed="false">
      <c r="B56" s="254" t="s">
        <v>176</v>
      </c>
      <c r="C56" s="24" t="n">
        <v>0</v>
      </c>
      <c r="D56" s="25" t="n">
        <v>0</v>
      </c>
      <c r="E56" s="26" t="n">
        <v>0</v>
      </c>
      <c r="F56" s="24" t="n">
        <v>0</v>
      </c>
      <c r="G56" s="25" t="n">
        <v>0</v>
      </c>
      <c r="H56" s="25" t="n">
        <v>0</v>
      </c>
      <c r="I56" s="404" t="n">
        <v>0</v>
      </c>
      <c r="J56" s="25" t="n">
        <v>0</v>
      </c>
      <c r="K56" s="26" t="n">
        <v>0</v>
      </c>
      <c r="L56" s="24" t="n">
        <v>69</v>
      </c>
      <c r="M56" s="25" t="n">
        <v>144</v>
      </c>
      <c r="N56" s="25" t="n">
        <v>213</v>
      </c>
      <c r="O56" s="24" t="n">
        <v>86</v>
      </c>
      <c r="P56" s="25" t="n">
        <v>156</v>
      </c>
      <c r="Q56" s="25" t="n">
        <v>242</v>
      </c>
    </row>
    <row r="57" customFormat="false" ht="13.2" hidden="false" customHeight="false" outlineLevel="0" collapsed="false">
      <c r="B57" s="254" t="s">
        <v>181</v>
      </c>
      <c r="C57" s="24" t="n">
        <v>315</v>
      </c>
      <c r="D57" s="25" t="n">
        <v>935</v>
      </c>
      <c r="E57" s="26" t="n">
        <v>1250</v>
      </c>
      <c r="F57" s="24" t="n">
        <v>340</v>
      </c>
      <c r="G57" s="25" t="n">
        <v>1049</v>
      </c>
      <c r="H57" s="25" t="n">
        <v>1389</v>
      </c>
      <c r="I57" s="404" t="n">
        <v>410</v>
      </c>
      <c r="J57" s="25" t="n">
        <v>1124</v>
      </c>
      <c r="K57" s="26" t="n">
        <v>1534</v>
      </c>
      <c r="L57" s="24" t="n">
        <v>414</v>
      </c>
      <c r="M57" s="25" t="n">
        <v>1176</v>
      </c>
      <c r="N57" s="25" t="n">
        <v>1590</v>
      </c>
      <c r="O57" s="24" t="n">
        <v>404</v>
      </c>
      <c r="P57" s="25" t="n">
        <v>1268</v>
      </c>
      <c r="Q57" s="25" t="n">
        <v>1672</v>
      </c>
    </row>
    <row r="58" s="194" customFormat="true" ht="13.2" hidden="false" customHeight="false" outlineLevel="0" collapsed="false">
      <c r="A58" s="183"/>
      <c r="B58" s="226" t="s">
        <v>182</v>
      </c>
      <c r="C58" s="59" t="n">
        <v>443</v>
      </c>
      <c r="D58" s="49" t="n">
        <v>636</v>
      </c>
      <c r="E58" s="274" t="n">
        <v>1079</v>
      </c>
      <c r="F58" s="59" t="n">
        <v>452</v>
      </c>
      <c r="G58" s="49" t="n">
        <v>672</v>
      </c>
      <c r="H58" s="49" t="n">
        <v>1124</v>
      </c>
      <c r="I58" s="405" t="n">
        <v>464</v>
      </c>
      <c r="J58" s="49" t="n">
        <v>664</v>
      </c>
      <c r="K58" s="274" t="n">
        <v>1128</v>
      </c>
      <c r="L58" s="59" t="n">
        <v>0</v>
      </c>
      <c r="M58" s="49" t="n">
        <v>0</v>
      </c>
      <c r="N58" s="406" t="n">
        <v>0</v>
      </c>
      <c r="O58" s="59" t="n">
        <v>0</v>
      </c>
      <c r="P58" s="49" t="n">
        <v>0</v>
      </c>
      <c r="Q58" s="49" t="n">
        <v>0</v>
      </c>
    </row>
    <row r="59" s="194" customFormat="true" ht="13.2" hidden="false" customHeight="false" outlineLevel="0" collapsed="false">
      <c r="A59" s="183"/>
      <c r="B59" s="226" t="s">
        <v>183</v>
      </c>
      <c r="C59" s="59" t="n">
        <v>914</v>
      </c>
      <c r="D59" s="49" t="n">
        <v>1410</v>
      </c>
      <c r="E59" s="274" t="n">
        <v>2324</v>
      </c>
      <c r="F59" s="59" t="n">
        <v>932</v>
      </c>
      <c r="G59" s="49" t="n">
        <v>1382</v>
      </c>
      <c r="H59" s="49" t="n">
        <v>2314</v>
      </c>
      <c r="I59" s="405" t="n">
        <v>970</v>
      </c>
      <c r="J59" s="49" t="n">
        <v>1316</v>
      </c>
      <c r="K59" s="274" t="n">
        <v>2286</v>
      </c>
      <c r="L59" s="59" t="n">
        <v>1086</v>
      </c>
      <c r="M59" s="49" t="n">
        <v>1479</v>
      </c>
      <c r="N59" s="49" t="n">
        <v>2565</v>
      </c>
      <c r="O59" s="59" t="n">
        <v>1176</v>
      </c>
      <c r="P59" s="49" t="n">
        <v>1494</v>
      </c>
      <c r="Q59" s="49" t="n">
        <v>2670</v>
      </c>
    </row>
    <row r="60" s="194" customFormat="true" ht="13.2" hidden="false" customHeight="false" outlineLevel="0" collapsed="false">
      <c r="A60" s="183"/>
      <c r="B60" s="226" t="s">
        <v>188</v>
      </c>
      <c r="C60" s="59" t="n">
        <v>1114</v>
      </c>
      <c r="D60" s="49" t="n">
        <v>619</v>
      </c>
      <c r="E60" s="274" t="n">
        <v>1733</v>
      </c>
      <c r="F60" s="59" t="n">
        <v>1122</v>
      </c>
      <c r="G60" s="49" t="n">
        <v>653</v>
      </c>
      <c r="H60" s="49" t="n">
        <v>1775</v>
      </c>
      <c r="I60" s="405" t="n">
        <v>1097</v>
      </c>
      <c r="J60" s="49" t="n">
        <v>619</v>
      </c>
      <c r="K60" s="274" t="n">
        <v>1716</v>
      </c>
      <c r="L60" s="59" t="n">
        <v>1147</v>
      </c>
      <c r="M60" s="49" t="n">
        <v>619</v>
      </c>
      <c r="N60" s="49" t="n">
        <v>1766</v>
      </c>
      <c r="O60" s="59" t="n">
        <v>1232</v>
      </c>
      <c r="P60" s="49" t="n">
        <v>605</v>
      </c>
      <c r="Q60" s="49" t="n">
        <v>1837</v>
      </c>
    </row>
    <row r="61" s="194" customFormat="true" ht="13.2" hidden="false" customHeight="false" outlineLevel="0" collapsed="false">
      <c r="A61" s="183"/>
      <c r="B61" s="226" t="s">
        <v>190</v>
      </c>
      <c r="C61" s="59" t="n">
        <v>0</v>
      </c>
      <c r="D61" s="49" t="n">
        <v>0</v>
      </c>
      <c r="E61" s="274" t="n">
        <v>0</v>
      </c>
      <c r="F61" s="59" t="n">
        <v>0</v>
      </c>
      <c r="G61" s="49" t="n">
        <v>0</v>
      </c>
      <c r="H61" s="49" t="n">
        <v>0</v>
      </c>
      <c r="I61" s="405" t="n">
        <v>0</v>
      </c>
      <c r="J61" s="49" t="n">
        <v>0</v>
      </c>
      <c r="K61" s="274" t="n">
        <v>0</v>
      </c>
      <c r="L61" s="59" t="n">
        <v>365</v>
      </c>
      <c r="M61" s="49" t="n">
        <v>539</v>
      </c>
      <c r="N61" s="49" t="n">
        <v>904</v>
      </c>
      <c r="O61" s="59" t="n">
        <v>394</v>
      </c>
      <c r="P61" s="49" t="n">
        <v>552</v>
      </c>
      <c r="Q61" s="49" t="n">
        <v>946</v>
      </c>
    </row>
    <row r="62" customFormat="false" ht="13.2" hidden="false" customHeight="false" outlineLevel="0" collapsed="false">
      <c r="B62" s="254" t="s">
        <v>191</v>
      </c>
      <c r="C62" s="24" t="n">
        <v>145</v>
      </c>
      <c r="D62" s="25" t="n">
        <v>155</v>
      </c>
      <c r="E62" s="26" t="n">
        <v>300</v>
      </c>
      <c r="F62" s="24" t="n">
        <v>158</v>
      </c>
      <c r="G62" s="25" t="n">
        <v>131</v>
      </c>
      <c r="H62" s="25" t="n">
        <v>289</v>
      </c>
      <c r="I62" s="404" t="n">
        <v>159</v>
      </c>
      <c r="J62" s="25" t="n">
        <v>150</v>
      </c>
      <c r="K62" s="26" t="n">
        <v>309</v>
      </c>
      <c r="L62" s="24" t="n">
        <v>145</v>
      </c>
      <c r="M62" s="25" t="n">
        <v>137</v>
      </c>
      <c r="N62" s="25" t="n">
        <v>282</v>
      </c>
      <c r="O62" s="24" t="n">
        <v>127</v>
      </c>
      <c r="P62" s="25" t="n">
        <v>125</v>
      </c>
      <c r="Q62" s="25" t="n">
        <v>252</v>
      </c>
    </row>
    <row r="63" customFormat="false" ht="13.2" hidden="false" customHeight="false" outlineLevel="0" collapsed="false">
      <c r="B63" s="254" t="s">
        <v>192</v>
      </c>
      <c r="C63" s="24" t="n">
        <v>1801</v>
      </c>
      <c r="D63" s="25" t="n">
        <v>2071</v>
      </c>
      <c r="E63" s="26" t="n">
        <v>3872</v>
      </c>
      <c r="F63" s="24" t="n">
        <v>1831</v>
      </c>
      <c r="G63" s="25" t="n">
        <v>2169</v>
      </c>
      <c r="H63" s="25" t="n">
        <v>4000</v>
      </c>
      <c r="I63" s="404" t="n">
        <v>1733</v>
      </c>
      <c r="J63" s="25" t="n">
        <v>2189</v>
      </c>
      <c r="K63" s="26" t="n">
        <v>3922</v>
      </c>
      <c r="L63" s="24" t="n">
        <v>1733</v>
      </c>
      <c r="M63" s="25" t="n">
        <v>2253</v>
      </c>
      <c r="N63" s="25" t="n">
        <v>3986</v>
      </c>
      <c r="O63" s="24" t="n">
        <v>1646</v>
      </c>
      <c r="P63" s="25" t="n">
        <v>2182</v>
      </c>
      <c r="Q63" s="25" t="n">
        <v>3828</v>
      </c>
    </row>
    <row r="64" customFormat="false" ht="13.2" hidden="false" customHeight="false" outlineLevel="0" collapsed="false">
      <c r="B64" s="254" t="s">
        <v>196</v>
      </c>
      <c r="C64" s="24" t="n">
        <v>799</v>
      </c>
      <c r="D64" s="25" t="n">
        <v>3539</v>
      </c>
      <c r="E64" s="26" t="n">
        <v>4338</v>
      </c>
      <c r="F64" s="24" t="n">
        <v>794</v>
      </c>
      <c r="G64" s="25" t="n">
        <v>3559</v>
      </c>
      <c r="H64" s="25" t="n">
        <v>4353</v>
      </c>
      <c r="I64" s="404" t="n">
        <v>760</v>
      </c>
      <c r="J64" s="25" t="n">
        <v>3644</v>
      </c>
      <c r="K64" s="26" t="n">
        <v>4404</v>
      </c>
      <c r="L64" s="24" t="n">
        <v>776</v>
      </c>
      <c r="M64" s="25" t="n">
        <v>3743</v>
      </c>
      <c r="N64" s="25" t="n">
        <v>4519</v>
      </c>
      <c r="O64" s="24" t="n">
        <v>792</v>
      </c>
      <c r="P64" s="25" t="n">
        <v>3844</v>
      </c>
      <c r="Q64" s="25" t="n">
        <v>4636</v>
      </c>
    </row>
    <row r="65" customFormat="false" ht="13.2" hidden="false" customHeight="false" outlineLevel="0" collapsed="false">
      <c r="B65" s="254" t="s">
        <v>197</v>
      </c>
      <c r="C65" s="24" t="n">
        <v>2610</v>
      </c>
      <c r="D65" s="25" t="n">
        <v>3605</v>
      </c>
      <c r="E65" s="26" t="n">
        <v>6215</v>
      </c>
      <c r="F65" s="24" t="n">
        <v>2873</v>
      </c>
      <c r="G65" s="25" t="n">
        <v>3995</v>
      </c>
      <c r="H65" s="25" t="n">
        <v>6868</v>
      </c>
      <c r="I65" s="404" t="n">
        <v>2991</v>
      </c>
      <c r="J65" s="25" t="n">
        <v>4188</v>
      </c>
      <c r="K65" s="26" t="n">
        <v>7179</v>
      </c>
      <c r="L65" s="24" t="n">
        <v>3101</v>
      </c>
      <c r="M65" s="25" t="n">
        <v>4374</v>
      </c>
      <c r="N65" s="25" t="n">
        <v>7475</v>
      </c>
      <c r="O65" s="24" t="n">
        <v>3126</v>
      </c>
      <c r="P65" s="25" t="n">
        <v>4432</v>
      </c>
      <c r="Q65" s="25" t="n">
        <v>7558</v>
      </c>
    </row>
    <row r="66" customFormat="false" ht="13.2" hidden="false" customHeight="false" outlineLevel="0" collapsed="false">
      <c r="B66" s="254" t="s">
        <v>198</v>
      </c>
      <c r="C66" s="24" t="n">
        <v>10</v>
      </c>
      <c r="D66" s="25" t="n">
        <v>408</v>
      </c>
      <c r="E66" s="26" t="n">
        <v>418</v>
      </c>
      <c r="F66" s="24" t="n">
        <v>7</v>
      </c>
      <c r="G66" s="25" t="n">
        <v>428</v>
      </c>
      <c r="H66" s="25" t="n">
        <v>435</v>
      </c>
      <c r="I66" s="404" t="n">
        <v>9</v>
      </c>
      <c r="J66" s="25" t="n">
        <v>467</v>
      </c>
      <c r="K66" s="26" t="n">
        <v>476</v>
      </c>
      <c r="L66" s="24" t="n">
        <v>11</v>
      </c>
      <c r="M66" s="25" t="n">
        <v>468</v>
      </c>
      <c r="N66" s="25" t="n">
        <v>479</v>
      </c>
      <c r="O66" s="24" t="n">
        <v>8</v>
      </c>
      <c r="P66" s="25" t="n">
        <v>485</v>
      </c>
      <c r="Q66" s="25" t="n">
        <v>493</v>
      </c>
    </row>
    <row r="67" customFormat="false" ht="13.2" hidden="false" customHeight="false" outlineLevel="0" collapsed="false">
      <c r="B67" s="254" t="s">
        <v>199</v>
      </c>
      <c r="C67" s="24" t="n">
        <v>801</v>
      </c>
      <c r="D67" s="25" t="n">
        <v>2177</v>
      </c>
      <c r="E67" s="26" t="n">
        <v>2978</v>
      </c>
      <c r="F67" s="24" t="n">
        <v>802</v>
      </c>
      <c r="G67" s="25" t="n">
        <v>2277</v>
      </c>
      <c r="H67" s="25" t="n">
        <v>3079</v>
      </c>
      <c r="I67" s="404" t="n">
        <v>821</v>
      </c>
      <c r="J67" s="25" t="n">
        <v>2235</v>
      </c>
      <c r="K67" s="26" t="n">
        <v>3056</v>
      </c>
      <c r="L67" s="24" t="n">
        <v>840</v>
      </c>
      <c r="M67" s="25" t="n">
        <v>2299</v>
      </c>
      <c r="N67" s="25" t="n">
        <v>3139</v>
      </c>
      <c r="O67" s="24" t="n">
        <v>828</v>
      </c>
      <c r="P67" s="25" t="n">
        <v>2247</v>
      </c>
      <c r="Q67" s="25" t="n">
        <v>3075</v>
      </c>
    </row>
    <row r="68" customFormat="false" ht="13.2" hidden="false" customHeight="false" outlineLevel="0" collapsed="false">
      <c r="B68" s="254" t="s">
        <v>200</v>
      </c>
      <c r="C68" s="24" t="n">
        <v>123</v>
      </c>
      <c r="D68" s="25" t="n">
        <v>197</v>
      </c>
      <c r="E68" s="26" t="n">
        <v>320</v>
      </c>
      <c r="F68" s="24" t="n">
        <v>127</v>
      </c>
      <c r="G68" s="25" t="n">
        <v>188</v>
      </c>
      <c r="H68" s="25" t="n">
        <v>315</v>
      </c>
      <c r="I68" s="404" t="n">
        <v>118</v>
      </c>
      <c r="J68" s="25" t="n">
        <v>205</v>
      </c>
      <c r="K68" s="26" t="n">
        <v>323</v>
      </c>
      <c r="L68" s="24" t="n">
        <v>124</v>
      </c>
      <c r="M68" s="25" t="n">
        <v>211</v>
      </c>
      <c r="N68" s="25" t="n">
        <v>335</v>
      </c>
      <c r="O68" s="24" t="n">
        <v>135</v>
      </c>
      <c r="P68" s="25" t="n">
        <v>216</v>
      </c>
      <c r="Q68" s="25" t="n">
        <v>351</v>
      </c>
    </row>
    <row r="69" customFormat="false" ht="13.2" hidden="false" customHeight="false" outlineLevel="0" collapsed="false">
      <c r="B69" s="254" t="s">
        <v>201</v>
      </c>
      <c r="C69" s="24" t="n">
        <v>662</v>
      </c>
      <c r="D69" s="25" t="n">
        <v>499</v>
      </c>
      <c r="E69" s="26" t="n">
        <v>1161</v>
      </c>
      <c r="F69" s="24" t="n">
        <v>666</v>
      </c>
      <c r="G69" s="25" t="n">
        <v>547</v>
      </c>
      <c r="H69" s="25" t="n">
        <v>1213</v>
      </c>
      <c r="I69" s="404" t="n">
        <v>742</v>
      </c>
      <c r="J69" s="25" t="n">
        <v>599</v>
      </c>
      <c r="K69" s="26" t="n">
        <v>1341</v>
      </c>
      <c r="L69" s="24" t="n">
        <v>792</v>
      </c>
      <c r="M69" s="25" t="n">
        <v>653</v>
      </c>
      <c r="N69" s="25" t="n">
        <v>1445</v>
      </c>
      <c r="O69" s="24" t="n">
        <v>862</v>
      </c>
      <c r="P69" s="25" t="n">
        <v>662</v>
      </c>
      <c r="Q69" s="25" t="n">
        <v>1524</v>
      </c>
    </row>
    <row r="70" customFormat="false" ht="13.2" hidden="false" customHeight="false" outlineLevel="0" collapsed="false">
      <c r="B70" s="254" t="s">
        <v>205</v>
      </c>
      <c r="C70" s="24" t="n">
        <v>2086</v>
      </c>
      <c r="D70" s="25" t="n">
        <v>616</v>
      </c>
      <c r="E70" s="26" t="n">
        <v>2702</v>
      </c>
      <c r="F70" s="24" t="n">
        <v>2249</v>
      </c>
      <c r="G70" s="25" t="n">
        <v>706</v>
      </c>
      <c r="H70" s="25" t="n">
        <v>2955</v>
      </c>
      <c r="I70" s="404" t="n">
        <v>2292</v>
      </c>
      <c r="J70" s="25" t="n">
        <v>719</v>
      </c>
      <c r="K70" s="26" t="n">
        <v>3011</v>
      </c>
      <c r="L70" s="24" t="n">
        <v>2319</v>
      </c>
      <c r="M70" s="25" t="n">
        <v>716</v>
      </c>
      <c r="N70" s="25" t="n">
        <v>3035</v>
      </c>
      <c r="O70" s="24" t="n">
        <v>2332</v>
      </c>
      <c r="P70" s="25" t="n">
        <v>693</v>
      </c>
      <c r="Q70" s="25" t="n">
        <v>3025</v>
      </c>
    </row>
    <row r="71" customFormat="false" ht="13.2" hidden="false" customHeight="false" outlineLevel="0" collapsed="false">
      <c r="B71" s="254" t="s">
        <v>206</v>
      </c>
      <c r="C71" s="24" t="n">
        <v>61</v>
      </c>
      <c r="D71" s="25" t="n">
        <v>26</v>
      </c>
      <c r="E71" s="26" t="n">
        <v>87</v>
      </c>
      <c r="F71" s="24" t="n">
        <v>63</v>
      </c>
      <c r="G71" s="25" t="n">
        <v>21</v>
      </c>
      <c r="H71" s="25" t="n">
        <v>84</v>
      </c>
      <c r="I71" s="404" t="n">
        <v>46</v>
      </c>
      <c r="J71" s="25" t="n">
        <v>21</v>
      </c>
      <c r="K71" s="26" t="n">
        <v>67</v>
      </c>
      <c r="L71" s="24" t="n">
        <v>47</v>
      </c>
      <c r="M71" s="25" t="n">
        <v>19</v>
      </c>
      <c r="N71" s="25" t="n">
        <v>66</v>
      </c>
      <c r="O71" s="24" t="n">
        <v>43</v>
      </c>
      <c r="P71" s="25" t="n">
        <v>14</v>
      </c>
      <c r="Q71" s="25" t="n">
        <v>57</v>
      </c>
    </row>
    <row r="72" customFormat="false" ht="13.2" hidden="false" customHeight="false" outlineLevel="0" collapsed="false">
      <c r="B72" s="254" t="s">
        <v>207</v>
      </c>
      <c r="C72" s="24" t="n">
        <v>2199</v>
      </c>
      <c r="D72" s="25" t="n">
        <v>987</v>
      </c>
      <c r="E72" s="26" t="n">
        <v>3186</v>
      </c>
      <c r="F72" s="24" t="n">
        <v>2361</v>
      </c>
      <c r="G72" s="25" t="n">
        <v>1012</v>
      </c>
      <c r="H72" s="25" t="n">
        <v>3373</v>
      </c>
      <c r="I72" s="404" t="n">
        <v>2390</v>
      </c>
      <c r="J72" s="25" t="n">
        <v>1062</v>
      </c>
      <c r="K72" s="26" t="n">
        <v>3452</v>
      </c>
      <c r="L72" s="24" t="n">
        <v>2510</v>
      </c>
      <c r="M72" s="25" t="n">
        <v>1097</v>
      </c>
      <c r="N72" s="25" t="n">
        <v>3607</v>
      </c>
      <c r="O72" s="24" t="n">
        <v>2539</v>
      </c>
      <c r="P72" s="25" t="n">
        <v>1069</v>
      </c>
      <c r="Q72" s="25" t="n">
        <v>3608</v>
      </c>
    </row>
    <row r="73" customFormat="false" ht="13.2" hidden="false" customHeight="false" outlineLevel="0" collapsed="false">
      <c r="B73" s="254" t="s">
        <v>208</v>
      </c>
      <c r="C73" s="24" t="n">
        <v>427</v>
      </c>
      <c r="D73" s="25" t="n">
        <v>250</v>
      </c>
      <c r="E73" s="26" t="n">
        <v>677</v>
      </c>
      <c r="F73" s="24" t="n">
        <v>428</v>
      </c>
      <c r="G73" s="25" t="n">
        <v>242</v>
      </c>
      <c r="H73" s="25" t="n">
        <v>670</v>
      </c>
      <c r="I73" s="404" t="n">
        <v>475</v>
      </c>
      <c r="J73" s="25" t="n">
        <v>253</v>
      </c>
      <c r="K73" s="26" t="n">
        <v>728</v>
      </c>
      <c r="L73" s="24" t="n">
        <v>469</v>
      </c>
      <c r="M73" s="25" t="n">
        <v>262</v>
      </c>
      <c r="N73" s="25" t="n">
        <v>731</v>
      </c>
      <c r="O73" s="24" t="n">
        <v>514</v>
      </c>
      <c r="P73" s="25" t="n">
        <v>241</v>
      </c>
      <c r="Q73" s="25" t="n">
        <v>755</v>
      </c>
    </row>
    <row r="74" customFormat="false" ht="13.2" hidden="false" customHeight="false" outlineLevel="0" collapsed="false">
      <c r="B74" s="27" t="s">
        <v>50</v>
      </c>
      <c r="C74" s="28" t="n">
        <v>19543</v>
      </c>
      <c r="D74" s="29" t="n">
        <v>23230</v>
      </c>
      <c r="E74" s="30" t="n">
        <v>42773</v>
      </c>
      <c r="F74" s="28" t="n">
        <v>20435</v>
      </c>
      <c r="G74" s="29" t="n">
        <v>24459</v>
      </c>
      <c r="H74" s="29" t="n">
        <v>44894</v>
      </c>
      <c r="I74" s="402" t="n">
        <v>21086</v>
      </c>
      <c r="J74" s="29" t="n">
        <v>25490</v>
      </c>
      <c r="K74" s="30" t="n">
        <v>46576</v>
      </c>
      <c r="L74" s="28" t="n">
        <v>21980</v>
      </c>
      <c r="M74" s="29" t="n">
        <v>26551</v>
      </c>
      <c r="N74" s="29" t="n">
        <v>48531</v>
      </c>
      <c r="O74" s="28" t="n">
        <v>22614</v>
      </c>
      <c r="P74" s="29" t="n">
        <v>27112</v>
      </c>
      <c r="Q74" s="29" t="n">
        <v>49726</v>
      </c>
    </row>
    <row r="75" customFormat="false" ht="13.2" hidden="false" customHeight="false" outlineLevel="0" collapsed="false">
      <c r="A75" s="3" t="s">
        <v>759</v>
      </c>
      <c r="B75" s="27"/>
      <c r="C75" s="31"/>
      <c r="D75" s="32"/>
      <c r="E75" s="33"/>
      <c r="F75" s="31"/>
      <c r="G75" s="32"/>
      <c r="H75" s="32"/>
      <c r="I75" s="403"/>
      <c r="J75" s="32"/>
      <c r="K75" s="33"/>
      <c r="L75" s="31"/>
      <c r="M75" s="32"/>
      <c r="N75" s="32"/>
      <c r="O75" s="31"/>
      <c r="P75" s="32"/>
      <c r="Q75" s="32"/>
    </row>
    <row r="76" customFormat="false" ht="13.2" hidden="false" customHeight="false" outlineLevel="0" collapsed="false">
      <c r="A76" s="3" t="s">
        <v>764</v>
      </c>
      <c r="B76" s="27"/>
      <c r="C76" s="31"/>
      <c r="D76" s="32"/>
      <c r="E76" s="33"/>
      <c r="F76" s="31"/>
      <c r="G76" s="32"/>
      <c r="H76" s="32"/>
      <c r="I76" s="403"/>
      <c r="J76" s="32"/>
      <c r="K76" s="33"/>
      <c r="L76" s="31"/>
      <c r="M76" s="32"/>
      <c r="N76" s="32"/>
      <c r="O76" s="31"/>
      <c r="P76" s="32"/>
      <c r="Q76" s="32"/>
    </row>
    <row r="77" customFormat="false" ht="13.2" hidden="false" customHeight="false" outlineLevel="0" collapsed="false">
      <c r="B77" s="254" t="s">
        <v>164</v>
      </c>
      <c r="C77" s="24" t="n">
        <v>106</v>
      </c>
      <c r="D77" s="25" t="n">
        <v>195</v>
      </c>
      <c r="E77" s="26" t="n">
        <v>301</v>
      </c>
      <c r="F77" s="24" t="n">
        <v>84</v>
      </c>
      <c r="G77" s="25" t="n">
        <v>221</v>
      </c>
      <c r="H77" s="25" t="n">
        <v>305</v>
      </c>
      <c r="I77" s="404" t="n">
        <v>92</v>
      </c>
      <c r="J77" s="25" t="n">
        <v>213</v>
      </c>
      <c r="K77" s="26" t="n">
        <v>305</v>
      </c>
      <c r="L77" s="24" t="n">
        <v>96</v>
      </c>
      <c r="M77" s="25" t="n">
        <v>220</v>
      </c>
      <c r="N77" s="25" t="n">
        <v>316</v>
      </c>
      <c r="O77" s="24" t="n">
        <v>93</v>
      </c>
      <c r="P77" s="25" t="n">
        <v>227</v>
      </c>
      <c r="Q77" s="25" t="n">
        <v>320</v>
      </c>
    </row>
    <row r="78" customFormat="false" ht="69" hidden="false" customHeight="true" outlineLevel="0" collapsed="false">
      <c r="B78" s="254" t="s">
        <v>765</v>
      </c>
      <c r="C78" s="24" t="n">
        <v>0</v>
      </c>
      <c r="D78" s="25" t="n">
        <v>0</v>
      </c>
      <c r="E78" s="26" t="n">
        <v>0</v>
      </c>
      <c r="F78" s="24" t="n">
        <v>0</v>
      </c>
      <c r="G78" s="25" t="n">
        <v>0</v>
      </c>
      <c r="H78" s="25" t="n">
        <v>0</v>
      </c>
      <c r="I78" s="404" t="n">
        <v>0</v>
      </c>
      <c r="J78" s="25" t="n">
        <v>0</v>
      </c>
      <c r="K78" s="26" t="n">
        <v>0</v>
      </c>
      <c r="L78" s="24" t="n">
        <v>4</v>
      </c>
      <c r="M78" s="25" t="n">
        <v>3</v>
      </c>
      <c r="N78" s="25" t="n">
        <v>7</v>
      </c>
      <c r="O78" s="24" t="n">
        <v>11</v>
      </c>
      <c r="P78" s="25" t="n">
        <v>7</v>
      </c>
      <c r="Q78" s="25" t="n">
        <v>18</v>
      </c>
    </row>
    <row r="79" customFormat="false" ht="13.2" hidden="false" customHeight="false" outlineLevel="0" collapsed="false">
      <c r="B79" s="254" t="s">
        <v>169</v>
      </c>
      <c r="C79" s="24" t="n">
        <v>0</v>
      </c>
      <c r="D79" s="25" t="n">
        <v>0</v>
      </c>
      <c r="E79" s="26" t="n">
        <v>0</v>
      </c>
      <c r="F79" s="24" t="n">
        <v>0</v>
      </c>
      <c r="G79" s="25" t="n">
        <v>0</v>
      </c>
      <c r="H79" s="25" t="n">
        <v>0</v>
      </c>
      <c r="I79" s="404" t="n">
        <v>0</v>
      </c>
      <c r="J79" s="25" t="n">
        <v>0</v>
      </c>
      <c r="K79" s="26" t="n">
        <v>0</v>
      </c>
      <c r="L79" s="24" t="n">
        <v>24</v>
      </c>
      <c r="M79" s="25" t="n">
        <v>82</v>
      </c>
      <c r="N79" s="25" t="n">
        <v>106</v>
      </c>
      <c r="O79" s="24" t="n">
        <v>21</v>
      </c>
      <c r="P79" s="25" t="n">
        <v>88</v>
      </c>
      <c r="Q79" s="25" t="n">
        <v>109</v>
      </c>
    </row>
    <row r="80" customFormat="false" ht="13.2" hidden="false" customHeight="false" outlineLevel="0" collapsed="false">
      <c r="B80" s="254" t="s">
        <v>170</v>
      </c>
      <c r="C80" s="24" t="n">
        <v>244</v>
      </c>
      <c r="D80" s="25" t="n">
        <v>383</v>
      </c>
      <c r="E80" s="26" t="n">
        <v>627</v>
      </c>
      <c r="F80" s="24" t="n">
        <v>240</v>
      </c>
      <c r="G80" s="25" t="n">
        <v>349</v>
      </c>
      <c r="H80" s="25" t="n">
        <v>589</v>
      </c>
      <c r="I80" s="404" t="n">
        <v>355</v>
      </c>
      <c r="J80" s="25" t="n">
        <v>476</v>
      </c>
      <c r="K80" s="26" t="n">
        <v>831</v>
      </c>
      <c r="L80" s="24" t="n">
        <v>392</v>
      </c>
      <c r="M80" s="25" t="n">
        <v>509</v>
      </c>
      <c r="N80" s="25" t="n">
        <v>901</v>
      </c>
      <c r="O80" s="24" t="n">
        <v>385</v>
      </c>
      <c r="P80" s="25" t="n">
        <v>581</v>
      </c>
      <c r="Q80" s="25" t="n">
        <v>966</v>
      </c>
    </row>
    <row r="81" customFormat="false" ht="13.2" hidden="false" customHeight="false" outlineLevel="0" collapsed="false">
      <c r="B81" s="254" t="s">
        <v>172</v>
      </c>
      <c r="C81" s="24" t="n">
        <v>79</v>
      </c>
      <c r="D81" s="25" t="n">
        <v>215</v>
      </c>
      <c r="E81" s="26" t="n">
        <v>294</v>
      </c>
      <c r="F81" s="24" t="n">
        <v>80</v>
      </c>
      <c r="G81" s="25" t="n">
        <v>170</v>
      </c>
      <c r="H81" s="25" t="n">
        <v>250</v>
      </c>
      <c r="I81" s="404" t="n">
        <v>123</v>
      </c>
      <c r="J81" s="25" t="n">
        <v>323</v>
      </c>
      <c r="K81" s="26" t="n">
        <v>446</v>
      </c>
      <c r="L81" s="24" t="n">
        <v>128</v>
      </c>
      <c r="M81" s="25" t="n">
        <v>351</v>
      </c>
      <c r="N81" s="25" t="n">
        <v>479</v>
      </c>
      <c r="O81" s="24" t="n">
        <v>131</v>
      </c>
      <c r="P81" s="25" t="n">
        <v>400</v>
      </c>
      <c r="Q81" s="25" t="n">
        <v>531</v>
      </c>
    </row>
    <row r="82" customFormat="false" ht="13.2" hidden="false" customHeight="false" outlineLevel="0" collapsed="false">
      <c r="B82" s="254" t="s">
        <v>173</v>
      </c>
      <c r="C82" s="24" t="n">
        <v>123</v>
      </c>
      <c r="D82" s="25" t="n">
        <v>446</v>
      </c>
      <c r="E82" s="26" t="n">
        <v>569</v>
      </c>
      <c r="F82" s="24" t="n">
        <v>139</v>
      </c>
      <c r="G82" s="25" t="n">
        <v>476</v>
      </c>
      <c r="H82" s="25" t="n">
        <v>615</v>
      </c>
      <c r="I82" s="404" t="n">
        <v>153</v>
      </c>
      <c r="J82" s="25" t="n">
        <v>488</v>
      </c>
      <c r="K82" s="26" t="n">
        <v>641</v>
      </c>
      <c r="L82" s="24" t="n">
        <v>164</v>
      </c>
      <c r="M82" s="25" t="n">
        <v>458</v>
      </c>
      <c r="N82" s="25" t="n">
        <v>622</v>
      </c>
      <c r="O82" s="24" t="n">
        <v>160</v>
      </c>
      <c r="P82" s="25" t="n">
        <v>462</v>
      </c>
      <c r="Q82" s="25" t="n">
        <v>622</v>
      </c>
    </row>
    <row r="83" customFormat="false" ht="13.2" hidden="false" customHeight="false" outlineLevel="0" collapsed="false">
      <c r="B83" s="254" t="s">
        <v>174</v>
      </c>
      <c r="C83" s="24" t="n">
        <v>1022</v>
      </c>
      <c r="D83" s="25" t="n">
        <v>683</v>
      </c>
      <c r="E83" s="26" t="n">
        <v>1705</v>
      </c>
      <c r="F83" s="24" t="n">
        <v>1271</v>
      </c>
      <c r="G83" s="25" t="n">
        <v>894</v>
      </c>
      <c r="H83" s="25" t="n">
        <v>2165</v>
      </c>
      <c r="I83" s="404" t="n">
        <v>1882</v>
      </c>
      <c r="J83" s="25" t="n">
        <v>1312</v>
      </c>
      <c r="K83" s="26" t="n">
        <v>3194</v>
      </c>
      <c r="L83" s="24" t="n">
        <v>2285</v>
      </c>
      <c r="M83" s="25" t="n">
        <v>1575</v>
      </c>
      <c r="N83" s="25" t="n">
        <v>3860</v>
      </c>
      <c r="O83" s="24" t="n">
        <v>2603</v>
      </c>
      <c r="P83" s="25" t="n">
        <v>1840</v>
      </c>
      <c r="Q83" s="25" t="n">
        <v>4443</v>
      </c>
    </row>
    <row r="84" customFormat="false" ht="26.4" hidden="false" customHeight="false" outlineLevel="0" collapsed="false">
      <c r="B84" s="254" t="s">
        <v>176</v>
      </c>
      <c r="C84" s="24" t="n">
        <v>0</v>
      </c>
      <c r="D84" s="25" t="n">
        <v>0</v>
      </c>
      <c r="E84" s="26" t="n">
        <v>0</v>
      </c>
      <c r="F84" s="24" t="n">
        <v>0</v>
      </c>
      <c r="G84" s="25" t="n">
        <v>0</v>
      </c>
      <c r="H84" s="25" t="n">
        <v>0</v>
      </c>
      <c r="I84" s="404" t="n">
        <v>0</v>
      </c>
      <c r="J84" s="25" t="n">
        <v>0</v>
      </c>
      <c r="K84" s="26" t="n">
        <v>0</v>
      </c>
      <c r="L84" s="24" t="n">
        <v>15</v>
      </c>
      <c r="M84" s="25" t="n">
        <v>22</v>
      </c>
      <c r="N84" s="25" t="n">
        <v>37</v>
      </c>
      <c r="O84" s="24" t="n">
        <v>11</v>
      </c>
      <c r="P84" s="25" t="n">
        <v>19</v>
      </c>
      <c r="Q84" s="25" t="n">
        <v>30</v>
      </c>
    </row>
    <row r="85" customFormat="false" ht="26.4" hidden="false" customHeight="false" outlineLevel="0" collapsed="false">
      <c r="B85" s="254" t="s">
        <v>435</v>
      </c>
      <c r="C85" s="24" t="n">
        <v>0</v>
      </c>
      <c r="D85" s="25" t="n">
        <v>0</v>
      </c>
      <c r="E85" s="26" t="n">
        <v>0</v>
      </c>
      <c r="F85" s="24" t="n">
        <v>0</v>
      </c>
      <c r="G85" s="25" t="n">
        <v>0</v>
      </c>
      <c r="H85" s="25" t="n">
        <v>0</v>
      </c>
      <c r="I85" s="404" t="n">
        <v>0</v>
      </c>
      <c r="J85" s="25" t="n">
        <v>0</v>
      </c>
      <c r="K85" s="26" t="n">
        <v>0</v>
      </c>
      <c r="L85" s="59" t="n">
        <v>0</v>
      </c>
      <c r="M85" s="49" t="n">
        <v>0</v>
      </c>
      <c r="N85" s="49" t="n">
        <v>0</v>
      </c>
      <c r="O85" s="24" t="n">
        <v>27</v>
      </c>
      <c r="P85" s="25" t="n">
        <v>28</v>
      </c>
      <c r="Q85" s="25" t="n">
        <v>55</v>
      </c>
    </row>
    <row r="86" customFormat="false" ht="25.5" hidden="false" customHeight="true" outlineLevel="0" collapsed="false">
      <c r="B86" s="266" t="s">
        <v>237</v>
      </c>
      <c r="C86" s="24" t="n">
        <v>0</v>
      </c>
      <c r="D86" s="25" t="n">
        <v>0</v>
      </c>
      <c r="E86" s="26" t="n">
        <v>0</v>
      </c>
      <c r="F86" s="24" t="n">
        <v>0</v>
      </c>
      <c r="G86" s="25" t="n">
        <v>0</v>
      </c>
      <c r="H86" s="25" t="n">
        <v>0</v>
      </c>
      <c r="I86" s="404" t="n">
        <v>0</v>
      </c>
      <c r="J86" s="25" t="n">
        <v>0</v>
      </c>
      <c r="K86" s="26" t="n">
        <v>0</v>
      </c>
      <c r="L86" s="24" t="n">
        <v>17</v>
      </c>
      <c r="M86" s="25" t="n">
        <v>40</v>
      </c>
      <c r="N86" s="25" t="n">
        <v>57</v>
      </c>
      <c r="O86" s="24" t="n">
        <v>12</v>
      </c>
      <c r="P86" s="25" t="n">
        <v>42</v>
      </c>
      <c r="Q86" s="25" t="n">
        <v>54</v>
      </c>
    </row>
    <row r="87" customFormat="false" ht="13.2" hidden="false" customHeight="false" outlineLevel="0" collapsed="false">
      <c r="B87" s="254" t="s">
        <v>181</v>
      </c>
      <c r="C87" s="24" t="n">
        <v>106</v>
      </c>
      <c r="D87" s="25" t="n">
        <v>342</v>
      </c>
      <c r="E87" s="26" t="n">
        <v>448</v>
      </c>
      <c r="F87" s="24" t="n">
        <v>120</v>
      </c>
      <c r="G87" s="25" t="n">
        <v>387</v>
      </c>
      <c r="H87" s="25" t="n">
        <v>507</v>
      </c>
      <c r="I87" s="404" t="n">
        <v>141</v>
      </c>
      <c r="J87" s="25" t="n">
        <v>519</v>
      </c>
      <c r="K87" s="26" t="n">
        <v>660</v>
      </c>
      <c r="L87" s="24" t="n">
        <v>172</v>
      </c>
      <c r="M87" s="25" t="n">
        <v>577</v>
      </c>
      <c r="N87" s="25" t="n">
        <v>749</v>
      </c>
      <c r="O87" s="24" t="n">
        <v>194</v>
      </c>
      <c r="P87" s="25" t="n">
        <v>609</v>
      </c>
      <c r="Q87" s="25" t="n">
        <v>803</v>
      </c>
    </row>
    <row r="88" customFormat="false" ht="13.2" hidden="false" customHeight="false" outlineLevel="0" collapsed="false">
      <c r="B88" s="254" t="s">
        <v>182</v>
      </c>
      <c r="C88" s="24" t="n">
        <v>129</v>
      </c>
      <c r="D88" s="25" t="n">
        <v>163</v>
      </c>
      <c r="E88" s="26" t="n">
        <v>292</v>
      </c>
      <c r="F88" s="24" t="n">
        <v>237</v>
      </c>
      <c r="G88" s="25" t="n">
        <v>317</v>
      </c>
      <c r="H88" s="25" t="n">
        <v>554</v>
      </c>
      <c r="I88" s="404" t="n">
        <v>411</v>
      </c>
      <c r="J88" s="25" t="n">
        <v>532</v>
      </c>
      <c r="K88" s="26" t="n">
        <v>943</v>
      </c>
      <c r="L88" s="24" t="n">
        <v>0</v>
      </c>
      <c r="M88" s="25" t="n">
        <v>0</v>
      </c>
      <c r="N88" s="25" t="n">
        <v>0</v>
      </c>
      <c r="O88" s="24" t="n">
        <v>0</v>
      </c>
      <c r="P88" s="25" t="n">
        <v>0</v>
      </c>
      <c r="Q88" s="25" t="n">
        <v>0</v>
      </c>
    </row>
    <row r="89" customFormat="false" ht="13.2" hidden="false" customHeight="false" outlineLevel="0" collapsed="false">
      <c r="B89" s="254" t="s">
        <v>183</v>
      </c>
      <c r="C89" s="24" t="n">
        <v>810</v>
      </c>
      <c r="D89" s="25" t="n">
        <v>1449</v>
      </c>
      <c r="E89" s="26" t="n">
        <v>2259</v>
      </c>
      <c r="F89" s="24" t="n">
        <v>859</v>
      </c>
      <c r="G89" s="25" t="n">
        <v>1549</v>
      </c>
      <c r="H89" s="25" t="n">
        <v>2408</v>
      </c>
      <c r="I89" s="404" t="n">
        <v>998</v>
      </c>
      <c r="J89" s="25" t="n">
        <v>1864</v>
      </c>
      <c r="K89" s="26" t="n">
        <v>2862</v>
      </c>
      <c r="L89" s="24" t="n">
        <v>1119</v>
      </c>
      <c r="M89" s="25" t="n">
        <v>2026</v>
      </c>
      <c r="N89" s="25" t="n">
        <v>3145</v>
      </c>
      <c r="O89" s="24" t="n">
        <v>1202</v>
      </c>
      <c r="P89" s="25" t="n">
        <v>2083</v>
      </c>
      <c r="Q89" s="25" t="n">
        <v>3285</v>
      </c>
    </row>
    <row r="90" customFormat="false" ht="26.4" hidden="false" customHeight="false" outlineLevel="0" collapsed="false">
      <c r="B90" s="254" t="s">
        <v>186</v>
      </c>
      <c r="C90" s="24" t="n">
        <v>0</v>
      </c>
      <c r="D90" s="25" t="n">
        <v>0</v>
      </c>
      <c r="E90" s="26" t="n">
        <v>0</v>
      </c>
      <c r="F90" s="24" t="n">
        <v>0</v>
      </c>
      <c r="G90" s="25" t="n">
        <v>0</v>
      </c>
      <c r="H90" s="25" t="n">
        <v>0</v>
      </c>
      <c r="I90" s="404" t="n">
        <v>0</v>
      </c>
      <c r="J90" s="25" t="n">
        <v>0</v>
      </c>
      <c r="K90" s="26" t="n">
        <v>0</v>
      </c>
      <c r="L90" s="24" t="n">
        <v>11</v>
      </c>
      <c r="M90" s="25" t="n">
        <v>8</v>
      </c>
      <c r="N90" s="25" t="n">
        <v>19</v>
      </c>
      <c r="O90" s="24" t="n">
        <v>15</v>
      </c>
      <c r="P90" s="25" t="n">
        <v>10</v>
      </c>
      <c r="Q90" s="25" t="n">
        <v>25</v>
      </c>
    </row>
    <row r="91" customFormat="false" ht="13.2" hidden="false" customHeight="false" outlineLevel="0" collapsed="false">
      <c r="B91" s="254" t="s">
        <v>188</v>
      </c>
      <c r="C91" s="24" t="n">
        <v>324</v>
      </c>
      <c r="D91" s="25" t="n">
        <v>255</v>
      </c>
      <c r="E91" s="26" t="n">
        <v>579</v>
      </c>
      <c r="F91" s="24" t="n">
        <v>305</v>
      </c>
      <c r="G91" s="25" t="n">
        <v>198</v>
      </c>
      <c r="H91" s="25" t="n">
        <v>503</v>
      </c>
      <c r="I91" s="404" t="n">
        <v>365</v>
      </c>
      <c r="J91" s="25" t="n">
        <v>203</v>
      </c>
      <c r="K91" s="26" t="n">
        <v>568</v>
      </c>
      <c r="L91" s="24" t="n">
        <v>363</v>
      </c>
      <c r="M91" s="25" t="n">
        <v>199</v>
      </c>
      <c r="N91" s="25" t="n">
        <v>562</v>
      </c>
      <c r="O91" s="24" t="n">
        <v>340</v>
      </c>
      <c r="P91" s="25" t="n">
        <v>208</v>
      </c>
      <c r="Q91" s="25" t="n">
        <v>548</v>
      </c>
    </row>
    <row r="92" customFormat="false" ht="26.4" hidden="false" customHeight="false" outlineLevel="0" collapsed="false">
      <c r="B92" s="254" t="s">
        <v>189</v>
      </c>
      <c r="C92" s="24" t="n">
        <v>0</v>
      </c>
      <c r="D92" s="25" t="n">
        <v>0</v>
      </c>
      <c r="E92" s="26" t="n">
        <v>0</v>
      </c>
      <c r="F92" s="24" t="n">
        <v>0</v>
      </c>
      <c r="G92" s="25" t="n">
        <v>0</v>
      </c>
      <c r="H92" s="25" t="n">
        <v>0</v>
      </c>
      <c r="I92" s="404" t="n">
        <v>0</v>
      </c>
      <c r="J92" s="25" t="n">
        <v>0</v>
      </c>
      <c r="K92" s="26" t="n">
        <v>0</v>
      </c>
      <c r="L92" s="24" t="n">
        <v>47</v>
      </c>
      <c r="M92" s="25" t="n">
        <v>58</v>
      </c>
      <c r="N92" s="25" t="n">
        <v>105</v>
      </c>
      <c r="O92" s="24" t="n">
        <v>55</v>
      </c>
      <c r="P92" s="25" t="n">
        <v>73</v>
      </c>
      <c r="Q92" s="25" t="n">
        <v>128</v>
      </c>
    </row>
    <row r="93" customFormat="false" ht="13.2" hidden="false" customHeight="false" outlineLevel="0" collapsed="false">
      <c r="B93" s="254" t="s">
        <v>190</v>
      </c>
      <c r="C93" s="24" t="n">
        <v>0</v>
      </c>
      <c r="D93" s="25" t="n">
        <v>0</v>
      </c>
      <c r="E93" s="26" t="n">
        <v>0</v>
      </c>
      <c r="F93" s="24" t="n">
        <v>0</v>
      </c>
      <c r="G93" s="25" t="n">
        <v>0</v>
      </c>
      <c r="H93" s="25" t="n">
        <v>0</v>
      </c>
      <c r="I93" s="404" t="n">
        <v>0</v>
      </c>
      <c r="J93" s="25" t="n">
        <v>0</v>
      </c>
      <c r="K93" s="26" t="n">
        <v>0</v>
      </c>
      <c r="L93" s="24" t="n">
        <v>92</v>
      </c>
      <c r="M93" s="25" t="n">
        <v>161</v>
      </c>
      <c r="N93" s="25" t="n">
        <v>253</v>
      </c>
      <c r="O93" s="24" t="n">
        <v>89</v>
      </c>
      <c r="P93" s="25" t="n">
        <v>145</v>
      </c>
      <c r="Q93" s="25" t="n">
        <v>234</v>
      </c>
    </row>
    <row r="94" customFormat="false" ht="13.2" hidden="false" customHeight="false" outlineLevel="0" collapsed="false">
      <c r="B94" s="254" t="s">
        <v>191</v>
      </c>
      <c r="C94" s="24" t="n">
        <v>80</v>
      </c>
      <c r="D94" s="25" t="n">
        <v>41</v>
      </c>
      <c r="E94" s="26" t="n">
        <v>121</v>
      </c>
      <c r="F94" s="24" t="n">
        <v>98</v>
      </c>
      <c r="G94" s="25" t="n">
        <v>67</v>
      </c>
      <c r="H94" s="25" t="n">
        <v>165</v>
      </c>
      <c r="I94" s="404" t="n">
        <v>128</v>
      </c>
      <c r="J94" s="25" t="n">
        <v>87</v>
      </c>
      <c r="K94" s="26" t="n">
        <v>215</v>
      </c>
      <c r="L94" s="24" t="n">
        <v>140</v>
      </c>
      <c r="M94" s="25" t="n">
        <v>80</v>
      </c>
      <c r="N94" s="25" t="n">
        <v>220</v>
      </c>
      <c r="O94" s="24" t="n">
        <v>110</v>
      </c>
      <c r="P94" s="25" t="n">
        <v>79</v>
      </c>
      <c r="Q94" s="25" t="n">
        <v>189</v>
      </c>
    </row>
    <row r="95" customFormat="false" ht="13.2" hidden="false" customHeight="false" outlineLevel="0" collapsed="false">
      <c r="B95" s="254" t="s">
        <v>192</v>
      </c>
      <c r="C95" s="24" t="n">
        <v>522</v>
      </c>
      <c r="D95" s="25" t="n">
        <v>676</v>
      </c>
      <c r="E95" s="26" t="n">
        <v>1198</v>
      </c>
      <c r="F95" s="24" t="n">
        <v>605</v>
      </c>
      <c r="G95" s="25" t="n">
        <v>783</v>
      </c>
      <c r="H95" s="25" t="n">
        <v>1388</v>
      </c>
      <c r="I95" s="404" t="n">
        <v>903</v>
      </c>
      <c r="J95" s="25" t="n">
        <v>981</v>
      </c>
      <c r="K95" s="26" t="n">
        <v>1884</v>
      </c>
      <c r="L95" s="24" t="n">
        <v>918</v>
      </c>
      <c r="M95" s="25" t="n">
        <v>1135</v>
      </c>
      <c r="N95" s="25" t="n">
        <v>2053</v>
      </c>
      <c r="O95" s="24" t="n">
        <v>982</v>
      </c>
      <c r="P95" s="25" t="n">
        <v>1309</v>
      </c>
      <c r="Q95" s="25" t="n">
        <v>2291</v>
      </c>
    </row>
    <row r="96" customFormat="false" ht="13.2" hidden="false" customHeight="false" outlineLevel="0" collapsed="false">
      <c r="B96" s="254" t="s">
        <v>194</v>
      </c>
      <c r="C96" s="24" t="n">
        <v>0</v>
      </c>
      <c r="D96" s="25" t="n">
        <v>0</v>
      </c>
      <c r="E96" s="26" t="n">
        <v>0</v>
      </c>
      <c r="F96" s="24" t="n">
        <v>0</v>
      </c>
      <c r="G96" s="25" t="n">
        <v>0</v>
      </c>
      <c r="H96" s="25" t="n">
        <v>0</v>
      </c>
      <c r="I96" s="404" t="n">
        <v>0</v>
      </c>
      <c r="J96" s="25" t="n">
        <v>0</v>
      </c>
      <c r="K96" s="26" t="n">
        <v>0</v>
      </c>
      <c r="L96" s="24" t="n">
        <v>36</v>
      </c>
      <c r="M96" s="25" t="n">
        <v>123</v>
      </c>
      <c r="N96" s="25" t="n">
        <v>159</v>
      </c>
      <c r="O96" s="24" t="n">
        <v>45</v>
      </c>
      <c r="P96" s="25" t="n">
        <v>137</v>
      </c>
      <c r="Q96" s="25" t="n">
        <v>182</v>
      </c>
    </row>
    <row r="97" customFormat="false" ht="13.2" hidden="false" customHeight="false" outlineLevel="0" collapsed="false">
      <c r="B97" s="254" t="s">
        <v>195</v>
      </c>
      <c r="C97" s="24" t="n">
        <v>0</v>
      </c>
      <c r="D97" s="25" t="n">
        <v>0</v>
      </c>
      <c r="E97" s="26" t="n">
        <v>0</v>
      </c>
      <c r="F97" s="24" t="n">
        <v>0</v>
      </c>
      <c r="G97" s="25" t="n">
        <v>0</v>
      </c>
      <c r="H97" s="25" t="n">
        <v>0</v>
      </c>
      <c r="I97" s="404" t="n">
        <v>0</v>
      </c>
      <c r="J97" s="25" t="n">
        <v>0</v>
      </c>
      <c r="K97" s="26" t="n">
        <v>0</v>
      </c>
      <c r="L97" s="24" t="n">
        <v>32</v>
      </c>
      <c r="M97" s="25" t="n">
        <v>13</v>
      </c>
      <c r="N97" s="25" t="n">
        <v>45</v>
      </c>
      <c r="O97" s="24" t="n">
        <v>45</v>
      </c>
      <c r="P97" s="25" t="n">
        <v>34</v>
      </c>
      <c r="Q97" s="25" t="n">
        <v>79</v>
      </c>
    </row>
    <row r="98" customFormat="false" ht="13.2" hidden="false" customHeight="false" outlineLevel="0" collapsed="false">
      <c r="B98" s="254" t="s">
        <v>196</v>
      </c>
      <c r="C98" s="24" t="n">
        <v>399</v>
      </c>
      <c r="D98" s="25" t="n">
        <v>2073</v>
      </c>
      <c r="E98" s="26" t="n">
        <v>2472</v>
      </c>
      <c r="F98" s="24" t="n">
        <v>442</v>
      </c>
      <c r="G98" s="25" t="n">
        <v>2216</v>
      </c>
      <c r="H98" s="25" t="n">
        <v>2658</v>
      </c>
      <c r="I98" s="404" t="n">
        <v>538</v>
      </c>
      <c r="J98" s="25" t="n">
        <v>2510</v>
      </c>
      <c r="K98" s="26" t="n">
        <v>3048</v>
      </c>
      <c r="L98" s="24" t="n">
        <v>540</v>
      </c>
      <c r="M98" s="25" t="n">
        <v>2625</v>
      </c>
      <c r="N98" s="25" t="n">
        <v>3165</v>
      </c>
      <c r="O98" s="24" t="n">
        <v>587</v>
      </c>
      <c r="P98" s="25" t="n">
        <v>2768</v>
      </c>
      <c r="Q98" s="25" t="n">
        <v>3355</v>
      </c>
    </row>
    <row r="99" customFormat="false" ht="13.2" hidden="false" customHeight="false" outlineLevel="0" collapsed="false">
      <c r="B99" s="254" t="s">
        <v>197</v>
      </c>
      <c r="C99" s="24" t="n">
        <v>1100</v>
      </c>
      <c r="D99" s="25" t="n">
        <v>1491</v>
      </c>
      <c r="E99" s="26" t="n">
        <v>2591</v>
      </c>
      <c r="F99" s="24" t="n">
        <v>948</v>
      </c>
      <c r="G99" s="25" t="n">
        <v>1440</v>
      </c>
      <c r="H99" s="25" t="n">
        <v>2388</v>
      </c>
      <c r="I99" s="404" t="n">
        <v>1150</v>
      </c>
      <c r="J99" s="25" t="n">
        <v>1722</v>
      </c>
      <c r="K99" s="26" t="n">
        <v>2872</v>
      </c>
      <c r="L99" s="24" t="n">
        <v>1200</v>
      </c>
      <c r="M99" s="25" t="n">
        <v>1856</v>
      </c>
      <c r="N99" s="25" t="n">
        <v>3056</v>
      </c>
      <c r="O99" s="24" t="n">
        <v>1256</v>
      </c>
      <c r="P99" s="25" t="n">
        <v>1920</v>
      </c>
      <c r="Q99" s="25" t="n">
        <v>3176</v>
      </c>
    </row>
    <row r="100" customFormat="false" ht="26.4" hidden="false" customHeight="false" outlineLevel="0" collapsed="false">
      <c r="B100" s="254" t="s">
        <v>230</v>
      </c>
      <c r="C100" s="24" t="n">
        <v>0</v>
      </c>
      <c r="D100" s="25" t="n">
        <v>0</v>
      </c>
      <c r="E100" s="26" t="n">
        <v>0</v>
      </c>
      <c r="F100" s="24" t="n">
        <v>0</v>
      </c>
      <c r="G100" s="25" t="n">
        <v>0</v>
      </c>
      <c r="H100" s="25" t="n">
        <v>0</v>
      </c>
      <c r="I100" s="405" t="n">
        <v>0</v>
      </c>
      <c r="J100" s="49" t="n">
        <v>0</v>
      </c>
      <c r="K100" s="274" t="n">
        <v>0</v>
      </c>
      <c r="L100" s="59" t="n">
        <v>36</v>
      </c>
      <c r="M100" s="49" t="n">
        <v>28</v>
      </c>
      <c r="N100" s="49" t="n">
        <v>64</v>
      </c>
      <c r="O100" s="59" t="n">
        <v>0</v>
      </c>
      <c r="P100" s="49" t="n">
        <v>0</v>
      </c>
      <c r="Q100" s="49" t="n">
        <v>0</v>
      </c>
    </row>
    <row r="101" customFormat="false" ht="13.2" hidden="false" customHeight="false" outlineLevel="0" collapsed="false">
      <c r="B101" s="254" t="s">
        <v>198</v>
      </c>
      <c r="C101" s="24" t="n">
        <v>31</v>
      </c>
      <c r="D101" s="25" t="n">
        <v>222</v>
      </c>
      <c r="E101" s="26" t="n">
        <v>253</v>
      </c>
      <c r="F101" s="24" t="n">
        <v>50</v>
      </c>
      <c r="G101" s="25" t="n">
        <v>332</v>
      </c>
      <c r="H101" s="25" t="n">
        <v>382</v>
      </c>
      <c r="I101" s="404" t="n">
        <v>113</v>
      </c>
      <c r="J101" s="25" t="n">
        <v>429</v>
      </c>
      <c r="K101" s="26" t="n">
        <v>542</v>
      </c>
      <c r="L101" s="24" t="n">
        <v>122</v>
      </c>
      <c r="M101" s="25" t="n">
        <v>477</v>
      </c>
      <c r="N101" s="25" t="n">
        <v>599</v>
      </c>
      <c r="O101" s="24" t="n">
        <v>111</v>
      </c>
      <c r="P101" s="25" t="n">
        <v>540</v>
      </c>
      <c r="Q101" s="25" t="n">
        <v>651</v>
      </c>
    </row>
    <row r="102" customFormat="false" ht="13.2" hidden="false" customHeight="false" outlineLevel="0" collapsed="false">
      <c r="B102" s="254" t="s">
        <v>199</v>
      </c>
      <c r="C102" s="24" t="n">
        <v>184</v>
      </c>
      <c r="D102" s="25" t="n">
        <v>475</v>
      </c>
      <c r="E102" s="26" t="n">
        <v>659</v>
      </c>
      <c r="F102" s="24" t="n">
        <v>185</v>
      </c>
      <c r="G102" s="25" t="n">
        <v>534</v>
      </c>
      <c r="H102" s="25" t="n">
        <v>719</v>
      </c>
      <c r="I102" s="404" t="n">
        <v>252</v>
      </c>
      <c r="J102" s="25" t="n">
        <v>661</v>
      </c>
      <c r="K102" s="26" t="n">
        <v>913</v>
      </c>
      <c r="L102" s="24" t="n">
        <v>259</v>
      </c>
      <c r="M102" s="25" t="n">
        <v>729</v>
      </c>
      <c r="N102" s="25" t="n">
        <v>988</v>
      </c>
      <c r="O102" s="24" t="n">
        <v>286</v>
      </c>
      <c r="P102" s="25" t="n">
        <v>854</v>
      </c>
      <c r="Q102" s="25" t="n">
        <v>1140</v>
      </c>
    </row>
    <row r="103" customFormat="false" ht="13.2" hidden="false" customHeight="false" outlineLevel="0" collapsed="false">
      <c r="B103" s="254" t="s">
        <v>200</v>
      </c>
      <c r="C103" s="24" t="n">
        <v>46</v>
      </c>
      <c r="D103" s="25" t="n">
        <v>87</v>
      </c>
      <c r="E103" s="26" t="n">
        <v>133</v>
      </c>
      <c r="F103" s="24" t="n">
        <v>45</v>
      </c>
      <c r="G103" s="25" t="n">
        <v>95</v>
      </c>
      <c r="H103" s="25" t="n">
        <v>140</v>
      </c>
      <c r="I103" s="404" t="n">
        <v>67</v>
      </c>
      <c r="J103" s="25" t="n">
        <v>121</v>
      </c>
      <c r="K103" s="26" t="n">
        <v>188</v>
      </c>
      <c r="L103" s="24" t="n">
        <v>80</v>
      </c>
      <c r="M103" s="25" t="n">
        <v>138</v>
      </c>
      <c r="N103" s="25" t="n">
        <v>218</v>
      </c>
      <c r="O103" s="24" t="n">
        <v>81</v>
      </c>
      <c r="P103" s="25" t="n">
        <v>127</v>
      </c>
      <c r="Q103" s="25" t="n">
        <v>208</v>
      </c>
    </row>
    <row r="104" customFormat="false" ht="13.2" hidden="false" customHeight="false" outlineLevel="0" collapsed="false">
      <c r="B104" s="254" t="s">
        <v>201</v>
      </c>
      <c r="C104" s="24" t="n">
        <v>376</v>
      </c>
      <c r="D104" s="25" t="n">
        <v>374</v>
      </c>
      <c r="E104" s="26" t="n">
        <v>750</v>
      </c>
      <c r="F104" s="24" t="n">
        <v>458</v>
      </c>
      <c r="G104" s="25" t="n">
        <v>391</v>
      </c>
      <c r="H104" s="25" t="n">
        <v>849</v>
      </c>
      <c r="I104" s="404" t="n">
        <v>549</v>
      </c>
      <c r="J104" s="25" t="n">
        <v>425</v>
      </c>
      <c r="K104" s="26" t="n">
        <v>974</v>
      </c>
      <c r="L104" s="24" t="n">
        <v>579</v>
      </c>
      <c r="M104" s="25" t="n">
        <v>450</v>
      </c>
      <c r="N104" s="25" t="n">
        <v>1029</v>
      </c>
      <c r="O104" s="24" t="n">
        <v>606</v>
      </c>
      <c r="P104" s="25" t="n">
        <v>526</v>
      </c>
      <c r="Q104" s="25" t="n">
        <v>1132</v>
      </c>
    </row>
    <row r="105" customFormat="false" ht="26.4" hidden="false" customHeight="false" outlineLevel="0" collapsed="false">
      <c r="B105" s="254" t="s">
        <v>202</v>
      </c>
      <c r="C105" s="24" t="n">
        <v>0</v>
      </c>
      <c r="D105" s="25" t="n">
        <v>0</v>
      </c>
      <c r="E105" s="26" t="n">
        <v>0</v>
      </c>
      <c r="F105" s="24" t="n">
        <v>0</v>
      </c>
      <c r="G105" s="25" t="n">
        <v>0</v>
      </c>
      <c r="H105" s="25" t="n">
        <v>0</v>
      </c>
      <c r="I105" s="404" t="n">
        <v>0</v>
      </c>
      <c r="J105" s="25" t="n">
        <v>0</v>
      </c>
      <c r="K105" s="26" t="n">
        <v>0</v>
      </c>
      <c r="L105" s="24" t="n">
        <v>40</v>
      </c>
      <c r="M105" s="25" t="n">
        <v>13</v>
      </c>
      <c r="N105" s="25" t="n">
        <v>53</v>
      </c>
      <c r="O105" s="24" t="n">
        <v>41</v>
      </c>
      <c r="P105" s="25" t="n">
        <v>16</v>
      </c>
      <c r="Q105" s="25" t="n">
        <v>57</v>
      </c>
    </row>
    <row r="106" customFormat="false" ht="26.4" hidden="false" customHeight="false" outlineLevel="0" collapsed="false">
      <c r="B106" s="254" t="s">
        <v>203</v>
      </c>
      <c r="C106" s="24" t="n">
        <v>0</v>
      </c>
      <c r="D106" s="25" t="n">
        <v>0</v>
      </c>
      <c r="E106" s="26" t="n">
        <v>0</v>
      </c>
      <c r="F106" s="24" t="n">
        <v>0</v>
      </c>
      <c r="G106" s="25" t="n">
        <v>0</v>
      </c>
      <c r="H106" s="25" t="n">
        <v>0</v>
      </c>
      <c r="I106" s="404" t="n">
        <v>0</v>
      </c>
      <c r="J106" s="25" t="n">
        <v>0</v>
      </c>
      <c r="K106" s="26" t="n">
        <v>0</v>
      </c>
      <c r="L106" s="24" t="n">
        <v>115</v>
      </c>
      <c r="M106" s="25" t="n">
        <v>36</v>
      </c>
      <c r="N106" s="25" t="n">
        <v>151</v>
      </c>
      <c r="O106" s="24" t="n">
        <v>107</v>
      </c>
      <c r="P106" s="25" t="n">
        <v>41</v>
      </c>
      <c r="Q106" s="25" t="n">
        <v>148</v>
      </c>
    </row>
    <row r="107" customFormat="false" ht="13.2" hidden="false" customHeight="false" outlineLevel="0" collapsed="false">
      <c r="B107" s="254" t="s">
        <v>204</v>
      </c>
      <c r="C107" s="24" t="n">
        <v>0</v>
      </c>
      <c r="D107" s="25" t="n">
        <v>0</v>
      </c>
      <c r="E107" s="26" t="n">
        <v>0</v>
      </c>
      <c r="F107" s="24" t="n">
        <v>0</v>
      </c>
      <c r="G107" s="25" t="n">
        <v>0</v>
      </c>
      <c r="H107" s="25" t="n">
        <v>0</v>
      </c>
      <c r="I107" s="404" t="n">
        <v>0</v>
      </c>
      <c r="J107" s="25" t="n">
        <v>0</v>
      </c>
      <c r="K107" s="26" t="n">
        <v>0</v>
      </c>
      <c r="L107" s="24" t="n">
        <v>41</v>
      </c>
      <c r="M107" s="25" t="n">
        <v>13</v>
      </c>
      <c r="N107" s="25" t="n">
        <v>54</v>
      </c>
      <c r="O107" s="24" t="n">
        <v>42</v>
      </c>
      <c r="P107" s="25" t="n">
        <v>13</v>
      </c>
      <c r="Q107" s="25" t="n">
        <v>55</v>
      </c>
    </row>
    <row r="108" customFormat="false" ht="13.2" hidden="false" customHeight="false" outlineLevel="0" collapsed="false">
      <c r="B108" s="254" t="s">
        <v>205</v>
      </c>
      <c r="C108" s="24" t="n">
        <v>1260</v>
      </c>
      <c r="D108" s="25" t="n">
        <v>324</v>
      </c>
      <c r="E108" s="26" t="n">
        <v>1584</v>
      </c>
      <c r="F108" s="24" t="n">
        <v>1357</v>
      </c>
      <c r="G108" s="25" t="n">
        <v>335</v>
      </c>
      <c r="H108" s="25" t="n">
        <v>1692</v>
      </c>
      <c r="I108" s="404" t="n">
        <v>1595</v>
      </c>
      <c r="J108" s="25" t="n">
        <v>431</v>
      </c>
      <c r="K108" s="26" t="n">
        <v>2026</v>
      </c>
      <c r="L108" s="24" t="n">
        <v>1817</v>
      </c>
      <c r="M108" s="25" t="n">
        <v>459</v>
      </c>
      <c r="N108" s="25" t="n">
        <v>2276</v>
      </c>
      <c r="O108" s="24" t="n">
        <v>2005</v>
      </c>
      <c r="P108" s="25" t="n">
        <v>522</v>
      </c>
      <c r="Q108" s="25" t="n">
        <v>2527</v>
      </c>
    </row>
    <row r="109" customFormat="false" ht="13.2" hidden="false" customHeight="false" outlineLevel="0" collapsed="false">
      <c r="B109" s="254" t="s">
        <v>206</v>
      </c>
      <c r="C109" s="24" t="n">
        <v>0</v>
      </c>
      <c r="D109" s="25" t="n">
        <v>0</v>
      </c>
      <c r="E109" s="26" t="n">
        <v>0</v>
      </c>
      <c r="F109" s="24" t="n">
        <v>12</v>
      </c>
      <c r="G109" s="25" t="n">
        <v>7</v>
      </c>
      <c r="H109" s="25" t="n">
        <v>19</v>
      </c>
      <c r="I109" s="404" t="n">
        <v>54</v>
      </c>
      <c r="J109" s="25" t="n">
        <v>18</v>
      </c>
      <c r="K109" s="26" t="n">
        <v>72</v>
      </c>
      <c r="L109" s="24" t="n">
        <v>62</v>
      </c>
      <c r="M109" s="25" t="n">
        <v>16</v>
      </c>
      <c r="N109" s="25" t="n">
        <v>78</v>
      </c>
      <c r="O109" s="24" t="n">
        <v>57</v>
      </c>
      <c r="P109" s="25" t="n">
        <v>16</v>
      </c>
      <c r="Q109" s="25" t="n">
        <v>73</v>
      </c>
    </row>
    <row r="110" customFormat="false" ht="13.2" hidden="false" customHeight="false" outlineLevel="0" collapsed="false">
      <c r="B110" s="254" t="s">
        <v>207</v>
      </c>
      <c r="C110" s="24" t="n">
        <v>668</v>
      </c>
      <c r="D110" s="25" t="n">
        <v>319</v>
      </c>
      <c r="E110" s="26" t="n">
        <v>987</v>
      </c>
      <c r="F110" s="24" t="n">
        <v>612</v>
      </c>
      <c r="G110" s="25" t="n">
        <v>327</v>
      </c>
      <c r="H110" s="25" t="n">
        <v>939</v>
      </c>
      <c r="I110" s="404" t="n">
        <v>989</v>
      </c>
      <c r="J110" s="25" t="n">
        <v>623</v>
      </c>
      <c r="K110" s="26" t="n">
        <v>1612</v>
      </c>
      <c r="L110" s="24" t="n">
        <v>1132</v>
      </c>
      <c r="M110" s="25" t="n">
        <v>671</v>
      </c>
      <c r="N110" s="25" t="n">
        <v>1803</v>
      </c>
      <c r="O110" s="24" t="n">
        <v>1172</v>
      </c>
      <c r="P110" s="25" t="n">
        <v>708</v>
      </c>
      <c r="Q110" s="25" t="n">
        <v>1880</v>
      </c>
    </row>
    <row r="111" customFormat="false" ht="13.2" hidden="false" customHeight="false" outlineLevel="0" collapsed="false">
      <c r="B111" s="254" t="s">
        <v>208</v>
      </c>
      <c r="C111" s="24" t="n">
        <v>172</v>
      </c>
      <c r="D111" s="25" t="n">
        <v>99</v>
      </c>
      <c r="E111" s="26" t="n">
        <v>271</v>
      </c>
      <c r="F111" s="24" t="n">
        <v>152</v>
      </c>
      <c r="G111" s="25" t="n">
        <v>91</v>
      </c>
      <c r="H111" s="25" t="n">
        <v>243</v>
      </c>
      <c r="I111" s="404" t="n">
        <v>184</v>
      </c>
      <c r="J111" s="25" t="n">
        <v>101</v>
      </c>
      <c r="K111" s="26" t="n">
        <v>285</v>
      </c>
      <c r="L111" s="24" t="n">
        <v>176</v>
      </c>
      <c r="M111" s="25" t="n">
        <v>108</v>
      </c>
      <c r="N111" s="25" t="n">
        <v>284</v>
      </c>
      <c r="O111" s="259" t="n">
        <v>227</v>
      </c>
      <c r="P111" s="260" t="n">
        <v>115</v>
      </c>
      <c r="Q111" s="260" t="n">
        <v>342</v>
      </c>
    </row>
    <row r="112" s="73" customFormat="true" ht="18" hidden="false" customHeight="true" outlineLevel="0" collapsed="false">
      <c r="A112" s="3"/>
      <c r="B112" s="27" t="s">
        <v>50</v>
      </c>
      <c r="C112" s="28" t="n">
        <v>7781</v>
      </c>
      <c r="D112" s="29" t="n">
        <v>10312</v>
      </c>
      <c r="E112" s="30" t="n">
        <v>18093</v>
      </c>
      <c r="F112" s="28" t="n">
        <v>8299</v>
      </c>
      <c r="G112" s="29" t="n">
        <v>11179</v>
      </c>
      <c r="H112" s="29" t="n">
        <v>19478</v>
      </c>
      <c r="I112" s="402" t="n">
        <v>11042</v>
      </c>
      <c r="J112" s="29" t="n">
        <v>14039</v>
      </c>
      <c r="K112" s="30" t="n">
        <v>25081</v>
      </c>
      <c r="L112" s="28" t="n">
        <v>12254</v>
      </c>
      <c r="M112" s="29" t="n">
        <v>15259</v>
      </c>
      <c r="N112" s="29" t="n">
        <v>27513</v>
      </c>
      <c r="O112" s="28" t="n">
        <v>13109</v>
      </c>
      <c r="P112" s="29" t="n">
        <v>16547</v>
      </c>
      <c r="Q112" s="29" t="n">
        <v>29656</v>
      </c>
    </row>
    <row r="113" customFormat="false" ht="13.2" hidden="false" customHeight="false" outlineLevel="0" collapsed="false">
      <c r="A113" s="36"/>
      <c r="B113" s="37" t="s">
        <v>766</v>
      </c>
      <c r="C113" s="31" t="n">
        <v>27324</v>
      </c>
      <c r="D113" s="32" t="n">
        <v>33542</v>
      </c>
      <c r="E113" s="33" t="n">
        <v>60866</v>
      </c>
      <c r="F113" s="31" t="n">
        <v>28734</v>
      </c>
      <c r="G113" s="32" t="n">
        <v>35638</v>
      </c>
      <c r="H113" s="32" t="n">
        <v>64372</v>
      </c>
      <c r="I113" s="403" t="n">
        <v>32128</v>
      </c>
      <c r="J113" s="32" t="n">
        <v>39529</v>
      </c>
      <c r="K113" s="33" t="n">
        <v>71657</v>
      </c>
      <c r="L113" s="31" t="n">
        <f aca="false">L112+L74</f>
        <v>34234</v>
      </c>
      <c r="M113" s="32" t="n">
        <f aca="false">M112+M74</f>
        <v>41810</v>
      </c>
      <c r="N113" s="32" t="n">
        <f aca="false">N112+N74</f>
        <v>76044</v>
      </c>
      <c r="O113" s="269" t="n">
        <v>35723</v>
      </c>
      <c r="P113" s="270" t="n">
        <v>43659</v>
      </c>
      <c r="Q113" s="270" t="n">
        <v>79382</v>
      </c>
    </row>
    <row r="114" s="73" customFormat="true" ht="18.75" hidden="false" customHeight="true" outlineLevel="0" collapsed="false">
      <c r="A114" s="3"/>
      <c r="B114" s="27" t="s">
        <v>767</v>
      </c>
      <c r="C114" s="28" t="n">
        <v>41370</v>
      </c>
      <c r="D114" s="29" t="n">
        <v>43447</v>
      </c>
      <c r="E114" s="30" t="n">
        <v>84817</v>
      </c>
      <c r="F114" s="28" t="n">
        <v>42921</v>
      </c>
      <c r="G114" s="29" t="n">
        <v>45615</v>
      </c>
      <c r="H114" s="29" t="n">
        <v>88536</v>
      </c>
      <c r="I114" s="402" t="n">
        <v>47424</v>
      </c>
      <c r="J114" s="29" t="n">
        <v>49786</v>
      </c>
      <c r="K114" s="30" t="n">
        <v>97210</v>
      </c>
      <c r="L114" s="28" t="n">
        <f aca="false">L113+L48</f>
        <v>50167</v>
      </c>
      <c r="M114" s="29" t="n">
        <f aca="false">M113+M48</f>
        <v>52461</v>
      </c>
      <c r="N114" s="29" t="n">
        <f aca="false">N113+N48</f>
        <v>102628</v>
      </c>
      <c r="O114" s="28" t="n">
        <v>52561</v>
      </c>
      <c r="P114" s="29" t="n">
        <v>55123</v>
      </c>
      <c r="Q114" s="29" t="n">
        <v>107684</v>
      </c>
    </row>
    <row r="115" customFormat="false" ht="17.25" hidden="false" customHeight="true" outlineLevel="0" collapsed="false">
      <c r="A115" s="36"/>
      <c r="B115" s="37" t="s">
        <v>67</v>
      </c>
      <c r="C115" s="31" t="n">
        <v>74126</v>
      </c>
      <c r="D115" s="32" t="n">
        <v>89217</v>
      </c>
      <c r="E115" s="33" t="n">
        <v>163343</v>
      </c>
      <c r="F115" s="31" t="n">
        <v>76502</v>
      </c>
      <c r="G115" s="32" t="n">
        <v>92044</v>
      </c>
      <c r="H115" s="32" t="n">
        <v>168546</v>
      </c>
      <c r="I115" s="403" t="n">
        <v>82193</v>
      </c>
      <c r="J115" s="32" t="n">
        <v>98080</v>
      </c>
      <c r="K115" s="33" t="n">
        <v>180273</v>
      </c>
      <c r="L115" s="31" t="n">
        <v>87455</v>
      </c>
      <c r="M115" s="32" t="n">
        <v>104049</v>
      </c>
      <c r="N115" s="32" t="n">
        <v>191504</v>
      </c>
      <c r="O115" s="31" t="n">
        <v>91848</v>
      </c>
      <c r="P115" s="32" t="n">
        <v>110147</v>
      </c>
      <c r="Q115" s="32" t="n">
        <v>201995</v>
      </c>
    </row>
    <row r="117" customFormat="false" ht="40.2" hidden="false" customHeight="true" outlineLevel="0" collapsed="false">
      <c r="A117" s="293" t="s">
        <v>768</v>
      </c>
      <c r="B117" s="293"/>
      <c r="C117" s="293"/>
      <c r="D117" s="293"/>
      <c r="E117" s="293"/>
      <c r="F117" s="293"/>
      <c r="G117" s="293"/>
      <c r="H117" s="293"/>
      <c r="I117" s="293"/>
      <c r="J117" s="293"/>
      <c r="K117" s="293"/>
      <c r="L117" s="293"/>
      <c r="M117" s="293"/>
      <c r="N117" s="293"/>
      <c r="O117" s="293"/>
      <c r="P117" s="293"/>
      <c r="Q117" s="293"/>
    </row>
    <row r="123" customFormat="false" ht="13.2" hidden="false" customHeight="false" outlineLevel="0" collapsed="false">
      <c r="B123" s="3"/>
    </row>
    <row r="124" customFormat="false" ht="13.2" hidden="false" customHeight="false" outlineLevel="0" collapsed="false">
      <c r="B124" s="2"/>
    </row>
    <row r="125" customFormat="false" ht="13.2" hidden="false" customHeight="false" outlineLevel="0" collapsed="false">
      <c r="B125" s="407"/>
    </row>
    <row r="126" customFormat="false" ht="13.2" hidden="false" customHeight="false" outlineLevel="0" collapsed="false">
      <c r="B126" s="2"/>
    </row>
  </sheetData>
  <mergeCells count="8">
    <mergeCell ref="A2:Q2"/>
    <mergeCell ref="A3:Q3"/>
    <mergeCell ref="C5:E5"/>
    <mergeCell ref="F5:H5"/>
    <mergeCell ref="I5:K5"/>
    <mergeCell ref="L5:N5"/>
    <mergeCell ref="O5:Q5"/>
    <mergeCell ref="A117:Q117"/>
  </mergeCells>
  <printOptions headings="false" gridLines="false" gridLinesSet="true" horizontalCentered="true" verticalCentered="false"/>
  <pageMargins left="0" right="0" top="0.590277777777778" bottom="0.511805555555556"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8.99"/>
    <col collapsed="false" customWidth="true" hidden="false" outlineLevel="0" max="8" min="3" style="0" width="7.32"/>
    <col collapsed="false" customWidth="true" hidden="false" outlineLevel="0" max="17" min="9" style="0" width="9.99"/>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c r="M2" s="7"/>
      <c r="N2" s="7"/>
    </row>
    <row r="3" customFormat="false" ht="12.75" hidden="false" customHeight="true" outlineLevel="0" collapsed="false">
      <c r="A3" s="7" t="s">
        <v>769</v>
      </c>
      <c r="B3" s="7"/>
      <c r="C3" s="7"/>
      <c r="D3" s="7"/>
      <c r="E3" s="7"/>
      <c r="F3" s="7"/>
      <c r="G3" s="7"/>
      <c r="H3" s="7"/>
      <c r="I3" s="7"/>
      <c r="J3" s="7"/>
      <c r="K3" s="7"/>
      <c r="L3" s="7"/>
      <c r="M3" s="7"/>
      <c r="N3" s="7"/>
    </row>
    <row r="4" customFormat="false" ht="13.8" hidden="false" customHeight="false" outlineLevel="0" collapsed="false">
      <c r="A4" s="7"/>
      <c r="B4" s="7"/>
      <c r="C4" s="7"/>
      <c r="D4" s="7"/>
      <c r="E4" s="7"/>
      <c r="F4" s="74"/>
      <c r="G4" s="74"/>
      <c r="H4" s="74"/>
    </row>
    <row r="5" s="2" customFormat="true" ht="27" hidden="false" customHeight="true" outlineLevel="0" collapsed="false">
      <c r="A5" s="9"/>
      <c r="B5" s="10"/>
      <c r="C5" s="11" t="s">
        <v>751</v>
      </c>
      <c r="D5" s="11"/>
      <c r="E5" s="11"/>
      <c r="F5" s="13" t="s">
        <v>752</v>
      </c>
      <c r="G5" s="13"/>
      <c r="H5" s="13"/>
      <c r="I5" s="398" t="s">
        <v>753</v>
      </c>
      <c r="J5" s="398"/>
      <c r="K5" s="398"/>
      <c r="L5" s="13" t="s">
        <v>754</v>
      </c>
      <c r="M5" s="13"/>
      <c r="N5" s="13"/>
      <c r="O5" s="13" t="s">
        <v>755</v>
      </c>
      <c r="P5" s="13"/>
      <c r="Q5" s="13"/>
    </row>
    <row r="6" s="2" customFormat="true" ht="15" hidden="false" customHeight="true" outlineLevel="0" collapsed="false">
      <c r="A6" s="14"/>
      <c r="B6" s="15"/>
      <c r="C6" s="17" t="s">
        <v>51</v>
      </c>
      <c r="D6" s="17" t="s">
        <v>52</v>
      </c>
      <c r="E6" s="17" t="s">
        <v>53</v>
      </c>
      <c r="F6" s="16" t="s">
        <v>51</v>
      </c>
      <c r="G6" s="17" t="s">
        <v>52</v>
      </c>
      <c r="H6" s="17" t="s">
        <v>53</v>
      </c>
      <c r="I6" s="399" t="s">
        <v>51</v>
      </c>
      <c r="J6" s="17" t="s">
        <v>52</v>
      </c>
      <c r="K6" s="18" t="s">
        <v>53</v>
      </c>
      <c r="L6" s="16" t="s">
        <v>51</v>
      </c>
      <c r="M6" s="17" t="s">
        <v>52</v>
      </c>
      <c r="N6" s="17" t="s">
        <v>53</v>
      </c>
      <c r="O6" s="16" t="s">
        <v>51</v>
      </c>
      <c r="P6" s="17" t="s">
        <v>52</v>
      </c>
      <c r="Q6" s="17" t="s">
        <v>53</v>
      </c>
    </row>
    <row r="7" customFormat="false" ht="13.2" hidden="false" customHeight="false" outlineLevel="0" collapsed="false">
      <c r="A7" s="2" t="s">
        <v>96</v>
      </c>
      <c r="C7" s="408" t="n">
        <v>3032</v>
      </c>
      <c r="D7" s="409" t="n">
        <v>3544</v>
      </c>
      <c r="E7" s="409" t="n">
        <v>6576</v>
      </c>
      <c r="F7" s="408" t="n">
        <v>2976</v>
      </c>
      <c r="G7" s="409" t="n">
        <v>3473</v>
      </c>
      <c r="H7" s="409" t="n">
        <v>6449</v>
      </c>
      <c r="I7" s="410" t="n">
        <v>3151</v>
      </c>
      <c r="J7" s="411" t="n">
        <v>3550</v>
      </c>
      <c r="K7" s="412" t="n">
        <v>6701</v>
      </c>
      <c r="L7" s="413" t="n">
        <v>3321</v>
      </c>
      <c r="M7" s="411" t="n">
        <v>3784</v>
      </c>
      <c r="N7" s="411" t="n">
        <v>7105</v>
      </c>
      <c r="O7" s="414" t="n">
        <v>3597</v>
      </c>
      <c r="P7" s="415" t="n">
        <v>4100</v>
      </c>
      <c r="Q7" s="415" t="n">
        <v>7697</v>
      </c>
    </row>
    <row r="8" customFormat="false" ht="13.2" hidden="false" customHeight="false" outlineLevel="0" collapsed="false">
      <c r="A8" s="2" t="s">
        <v>102</v>
      </c>
      <c r="C8" s="69" t="n">
        <v>2441</v>
      </c>
      <c r="D8" s="71" t="n">
        <v>5328</v>
      </c>
      <c r="E8" s="71" t="n">
        <v>7769</v>
      </c>
      <c r="F8" s="69" t="n">
        <v>2492</v>
      </c>
      <c r="G8" s="71" t="n">
        <v>5510</v>
      </c>
      <c r="H8" s="71" t="n">
        <v>8002</v>
      </c>
      <c r="I8" s="416" t="n">
        <v>2523.5</v>
      </c>
      <c r="J8" s="417" t="n">
        <v>5656.5</v>
      </c>
      <c r="K8" s="418" t="n">
        <v>8180</v>
      </c>
      <c r="L8" s="419" t="n">
        <v>2806</v>
      </c>
      <c r="M8" s="420" t="n">
        <v>6150</v>
      </c>
      <c r="N8" s="420" t="n">
        <v>8956</v>
      </c>
      <c r="O8" s="421" t="n">
        <v>3273.5</v>
      </c>
      <c r="P8" s="422" t="n">
        <v>6919</v>
      </c>
      <c r="Q8" s="422" t="n">
        <v>10192.5</v>
      </c>
    </row>
    <row r="9" customFormat="false" ht="13.2" hidden="false" customHeight="false" outlineLevel="0" collapsed="false">
      <c r="A9" s="2" t="s">
        <v>112</v>
      </c>
      <c r="C9" s="69" t="n">
        <v>2044</v>
      </c>
      <c r="D9" s="71" t="n">
        <v>2285</v>
      </c>
      <c r="E9" s="71" t="n">
        <v>4329</v>
      </c>
      <c r="F9" s="69" t="n">
        <v>2004</v>
      </c>
      <c r="G9" s="71" t="n">
        <v>2237</v>
      </c>
      <c r="H9" s="71" t="n">
        <v>4241</v>
      </c>
      <c r="I9" s="416" t="n">
        <v>1949</v>
      </c>
      <c r="J9" s="417" t="n">
        <v>2243</v>
      </c>
      <c r="K9" s="418" t="n">
        <v>4192</v>
      </c>
      <c r="L9" s="419" t="n">
        <v>2105.5</v>
      </c>
      <c r="M9" s="420" t="n">
        <v>2354</v>
      </c>
      <c r="N9" s="420" t="n">
        <v>4459.5</v>
      </c>
      <c r="O9" s="421" t="n">
        <v>2229</v>
      </c>
      <c r="P9" s="422" t="n">
        <v>2536</v>
      </c>
      <c r="Q9" s="422" t="n">
        <v>4765</v>
      </c>
    </row>
    <row r="10" customFormat="false" ht="13.2" hidden="false" customHeight="false" outlineLevel="0" collapsed="false">
      <c r="A10" s="2" t="s">
        <v>82</v>
      </c>
      <c r="C10" s="69" t="n">
        <v>1125</v>
      </c>
      <c r="D10" s="71" t="n">
        <v>493</v>
      </c>
      <c r="E10" s="71" t="n">
        <v>1618</v>
      </c>
      <c r="F10" s="69" t="n">
        <v>1151</v>
      </c>
      <c r="G10" s="71" t="n">
        <v>513</v>
      </c>
      <c r="H10" s="71" t="n">
        <v>1664</v>
      </c>
      <c r="I10" s="416" t="n">
        <v>1285</v>
      </c>
      <c r="J10" s="417" t="n">
        <v>541</v>
      </c>
      <c r="K10" s="418" t="n">
        <v>1826</v>
      </c>
      <c r="L10" s="419" t="n">
        <v>1327</v>
      </c>
      <c r="M10" s="420" t="n">
        <v>608</v>
      </c>
      <c r="N10" s="420" t="n">
        <v>1935</v>
      </c>
      <c r="O10" s="421" t="n">
        <v>1460</v>
      </c>
      <c r="P10" s="422" t="n">
        <v>654</v>
      </c>
      <c r="Q10" s="422" t="n">
        <v>2114</v>
      </c>
    </row>
    <row r="11" customFormat="false" ht="13.2" hidden="false" customHeight="false" outlineLevel="0" collapsed="false">
      <c r="A11" s="2" t="s">
        <v>97</v>
      </c>
      <c r="C11" s="69" t="n">
        <v>444</v>
      </c>
      <c r="D11" s="71" t="n">
        <v>57</v>
      </c>
      <c r="E11" s="71" t="n">
        <v>501</v>
      </c>
      <c r="F11" s="69" t="n">
        <v>472</v>
      </c>
      <c r="G11" s="71" t="n">
        <v>60</v>
      </c>
      <c r="H11" s="71" t="n">
        <v>532</v>
      </c>
      <c r="I11" s="416" t="n">
        <v>520</v>
      </c>
      <c r="J11" s="417" t="n">
        <v>54</v>
      </c>
      <c r="K11" s="418" t="n">
        <v>574</v>
      </c>
      <c r="L11" s="419" t="n">
        <v>569</v>
      </c>
      <c r="M11" s="420" t="n">
        <v>58</v>
      </c>
      <c r="N11" s="420" t="n">
        <v>627</v>
      </c>
      <c r="O11" s="421" t="n">
        <v>593</v>
      </c>
      <c r="P11" s="422" t="n">
        <v>59</v>
      </c>
      <c r="Q11" s="422" t="n">
        <v>652</v>
      </c>
    </row>
    <row r="12" customFormat="false" ht="13.2" hidden="false" customHeight="false" outlineLevel="0" collapsed="false">
      <c r="A12" s="2" t="s">
        <v>103</v>
      </c>
      <c r="C12" s="69" t="n">
        <v>6577</v>
      </c>
      <c r="D12" s="71" t="n">
        <v>6911</v>
      </c>
      <c r="E12" s="71" t="n">
        <v>13488</v>
      </c>
      <c r="F12" s="69" t="n">
        <v>6992</v>
      </c>
      <c r="G12" s="71" t="n">
        <v>7239</v>
      </c>
      <c r="H12" s="71" t="n">
        <v>14231</v>
      </c>
      <c r="I12" s="416" t="n">
        <v>7573</v>
      </c>
      <c r="J12" s="417" t="n">
        <v>7714</v>
      </c>
      <c r="K12" s="418" t="n">
        <v>15287</v>
      </c>
      <c r="L12" s="419" t="n">
        <v>7897</v>
      </c>
      <c r="M12" s="420" t="n">
        <v>7916</v>
      </c>
      <c r="N12" s="420" t="n">
        <v>15813</v>
      </c>
      <c r="O12" s="421" t="n">
        <v>8206</v>
      </c>
      <c r="P12" s="422" t="n">
        <v>8116</v>
      </c>
      <c r="Q12" s="422" t="n">
        <v>16322</v>
      </c>
    </row>
    <row r="13" customFormat="false" ht="13.2" hidden="false" customHeight="false" outlineLevel="0" collapsed="false">
      <c r="A13" s="2" t="s">
        <v>83</v>
      </c>
      <c r="C13" s="69" t="n">
        <v>418</v>
      </c>
      <c r="D13" s="71" t="n">
        <v>364</v>
      </c>
      <c r="E13" s="71" t="n">
        <v>782</v>
      </c>
      <c r="F13" s="69" t="n">
        <v>466</v>
      </c>
      <c r="G13" s="71" t="n">
        <v>359</v>
      </c>
      <c r="H13" s="71" t="n">
        <v>825</v>
      </c>
      <c r="I13" s="416" t="n">
        <v>405</v>
      </c>
      <c r="J13" s="417" t="n">
        <v>328</v>
      </c>
      <c r="K13" s="418" t="n">
        <v>733</v>
      </c>
      <c r="L13" s="419" t="n">
        <v>408</v>
      </c>
      <c r="M13" s="420" t="n">
        <v>321</v>
      </c>
      <c r="N13" s="420" t="n">
        <v>729</v>
      </c>
      <c r="O13" s="421" t="n">
        <v>319</v>
      </c>
      <c r="P13" s="422" t="n">
        <v>302</v>
      </c>
      <c r="Q13" s="422" t="n">
        <v>621</v>
      </c>
    </row>
    <row r="14" customFormat="false" ht="13.2" hidden="false" customHeight="false" outlineLevel="0" collapsed="false">
      <c r="A14" s="2" t="s">
        <v>84</v>
      </c>
      <c r="C14" s="69" t="n">
        <v>3106</v>
      </c>
      <c r="D14" s="71" t="n">
        <v>2312</v>
      </c>
      <c r="E14" s="71" t="n">
        <v>5418</v>
      </c>
      <c r="F14" s="69" t="n">
        <v>3056</v>
      </c>
      <c r="G14" s="71" t="n">
        <v>2298</v>
      </c>
      <c r="H14" s="71" t="n">
        <v>5354</v>
      </c>
      <c r="I14" s="416" t="n">
        <v>2298</v>
      </c>
      <c r="J14" s="417" t="n">
        <v>1649</v>
      </c>
      <c r="K14" s="418" t="n">
        <v>3947</v>
      </c>
      <c r="L14" s="419" t="n">
        <v>2374</v>
      </c>
      <c r="M14" s="420" t="n">
        <v>1651</v>
      </c>
      <c r="N14" s="420" t="n">
        <v>4025</v>
      </c>
      <c r="O14" s="421" t="n">
        <v>1342</v>
      </c>
      <c r="P14" s="422" t="n">
        <v>1647</v>
      </c>
      <c r="Q14" s="422" t="n">
        <v>2989</v>
      </c>
    </row>
    <row r="15" customFormat="false" ht="13.2" hidden="false" customHeight="false" outlineLevel="0" collapsed="false">
      <c r="A15" s="2" t="s">
        <v>104</v>
      </c>
      <c r="C15" s="69" t="n">
        <v>2436</v>
      </c>
      <c r="D15" s="71" t="n">
        <v>1584</v>
      </c>
      <c r="E15" s="71" t="n">
        <v>4020</v>
      </c>
      <c r="F15" s="69" t="n">
        <v>2414</v>
      </c>
      <c r="G15" s="71" t="n">
        <v>1565</v>
      </c>
      <c r="H15" s="71" t="n">
        <v>3979</v>
      </c>
      <c r="I15" s="416" t="n">
        <v>2554</v>
      </c>
      <c r="J15" s="417" t="n">
        <v>1638</v>
      </c>
      <c r="K15" s="418" t="n">
        <v>4192</v>
      </c>
      <c r="L15" s="419" t="n">
        <v>2818</v>
      </c>
      <c r="M15" s="420" t="n">
        <v>1840</v>
      </c>
      <c r="N15" s="420" t="n">
        <v>4658</v>
      </c>
      <c r="O15" s="421" t="n">
        <v>2940</v>
      </c>
      <c r="P15" s="422" t="n">
        <v>2108</v>
      </c>
      <c r="Q15" s="422" t="n">
        <v>5048</v>
      </c>
    </row>
    <row r="16" customFormat="false" ht="13.2" hidden="false" customHeight="false" outlineLevel="0" collapsed="false">
      <c r="A16" s="2" t="s">
        <v>85</v>
      </c>
      <c r="C16" s="69" t="n">
        <v>1667</v>
      </c>
      <c r="D16" s="71" t="n">
        <v>2094</v>
      </c>
      <c r="E16" s="71" t="n">
        <v>3761</v>
      </c>
      <c r="F16" s="69" t="n">
        <v>1762</v>
      </c>
      <c r="G16" s="71" t="n">
        <v>2074</v>
      </c>
      <c r="H16" s="71" t="n">
        <v>3836</v>
      </c>
      <c r="I16" s="416" t="n">
        <v>2483.75</v>
      </c>
      <c r="J16" s="417" t="n">
        <v>3421.01</v>
      </c>
      <c r="K16" s="418" t="n">
        <v>5904.76</v>
      </c>
      <c r="L16" s="419" t="n">
        <v>2738.6</v>
      </c>
      <c r="M16" s="420" t="n">
        <v>3616.8</v>
      </c>
      <c r="N16" s="420" t="n">
        <v>6355.4</v>
      </c>
      <c r="O16" s="421" t="n">
        <v>2861.32</v>
      </c>
      <c r="P16" s="422" t="n">
        <v>3974.5</v>
      </c>
      <c r="Q16" s="422" t="n">
        <v>6835.82</v>
      </c>
    </row>
    <row r="17" customFormat="false" ht="13.2" hidden="false" customHeight="false" outlineLevel="0" collapsed="false">
      <c r="A17" s="2" t="s">
        <v>770</v>
      </c>
      <c r="C17" s="69" t="n">
        <v>3720</v>
      </c>
      <c r="D17" s="71" t="n">
        <v>3918</v>
      </c>
      <c r="E17" s="71" t="n">
        <v>7638</v>
      </c>
      <c r="F17" s="69" t="n">
        <v>3889</v>
      </c>
      <c r="G17" s="71" t="n">
        <v>4134</v>
      </c>
      <c r="H17" s="71" t="n">
        <v>8023</v>
      </c>
      <c r="I17" s="416" t="n">
        <v>4006</v>
      </c>
      <c r="J17" s="417" t="n">
        <v>4443</v>
      </c>
      <c r="K17" s="418" t="n">
        <v>8449</v>
      </c>
      <c r="L17" s="419" t="n">
        <v>4221</v>
      </c>
      <c r="M17" s="420" t="n">
        <v>4865</v>
      </c>
      <c r="N17" s="420" t="n">
        <v>9086</v>
      </c>
      <c r="O17" s="421" t="n">
        <v>4187</v>
      </c>
      <c r="P17" s="422" t="n">
        <v>5065</v>
      </c>
      <c r="Q17" s="422" t="n">
        <v>9252</v>
      </c>
    </row>
    <row r="18" customFormat="false" ht="13.2" hidden="false" customHeight="false" outlineLevel="0" collapsed="false">
      <c r="A18" s="2" t="s">
        <v>87</v>
      </c>
      <c r="C18" s="69" t="n">
        <v>1348</v>
      </c>
      <c r="D18" s="71" t="n">
        <v>1861</v>
      </c>
      <c r="E18" s="71" t="n">
        <v>3209</v>
      </c>
      <c r="F18" s="69" t="n">
        <v>1373</v>
      </c>
      <c r="G18" s="71" t="n">
        <v>1911</v>
      </c>
      <c r="H18" s="71" t="n">
        <v>3284</v>
      </c>
      <c r="I18" s="416" t="n">
        <v>1361</v>
      </c>
      <c r="J18" s="417" t="n">
        <v>1909</v>
      </c>
      <c r="K18" s="418" t="n">
        <v>3270</v>
      </c>
      <c r="L18" s="419" t="n">
        <v>1202</v>
      </c>
      <c r="M18" s="420" t="n">
        <v>1898</v>
      </c>
      <c r="N18" s="420" t="n">
        <v>3100</v>
      </c>
      <c r="O18" s="421" t="n">
        <v>1323</v>
      </c>
      <c r="P18" s="422" t="n">
        <v>2043</v>
      </c>
      <c r="Q18" s="422" t="n">
        <v>3366</v>
      </c>
    </row>
    <row r="19" customFormat="false" ht="13.2" hidden="false" customHeight="false" outlineLevel="0" collapsed="false">
      <c r="A19" s="2" t="s">
        <v>88</v>
      </c>
      <c r="C19" s="69" t="n">
        <v>2450</v>
      </c>
      <c r="D19" s="71" t="n">
        <v>3208</v>
      </c>
      <c r="E19" s="71" t="n">
        <v>5658</v>
      </c>
      <c r="F19" s="69" t="n">
        <v>2434</v>
      </c>
      <c r="G19" s="71" t="n">
        <v>3289</v>
      </c>
      <c r="H19" s="71" t="n">
        <v>5723</v>
      </c>
      <c r="I19" s="416" t="n">
        <v>2568</v>
      </c>
      <c r="J19" s="417" t="n">
        <v>3229</v>
      </c>
      <c r="K19" s="418" t="n">
        <v>5797</v>
      </c>
      <c r="L19" s="419" t="n">
        <v>2761</v>
      </c>
      <c r="M19" s="420" t="n">
        <v>3335</v>
      </c>
      <c r="N19" s="420" t="n">
        <v>6096</v>
      </c>
      <c r="O19" s="421" t="n">
        <v>2962</v>
      </c>
      <c r="P19" s="422" t="n">
        <v>3445</v>
      </c>
      <c r="Q19" s="422" t="n">
        <v>6407</v>
      </c>
    </row>
    <row r="20" customFormat="false" ht="13.2" hidden="false" customHeight="false" outlineLevel="0" collapsed="false">
      <c r="A20" s="2" t="s">
        <v>89</v>
      </c>
      <c r="C20" s="69" t="n">
        <v>1801</v>
      </c>
      <c r="D20" s="71" t="n">
        <v>3041</v>
      </c>
      <c r="E20" s="71" t="n">
        <v>4842</v>
      </c>
      <c r="F20" s="69" t="n">
        <v>1890</v>
      </c>
      <c r="G20" s="71" t="n">
        <v>3073</v>
      </c>
      <c r="H20" s="71" t="n">
        <v>4963</v>
      </c>
      <c r="I20" s="416" t="n">
        <v>2021</v>
      </c>
      <c r="J20" s="417" t="n">
        <v>3368</v>
      </c>
      <c r="K20" s="418" t="n">
        <v>5389</v>
      </c>
      <c r="L20" s="419" t="n">
        <v>2274</v>
      </c>
      <c r="M20" s="420" t="n">
        <v>3631</v>
      </c>
      <c r="N20" s="420" t="n">
        <v>5905</v>
      </c>
      <c r="O20" s="421" t="n">
        <v>2385</v>
      </c>
      <c r="P20" s="422" t="n">
        <v>3823</v>
      </c>
      <c r="Q20" s="422" t="n">
        <v>6208</v>
      </c>
    </row>
    <row r="21" customFormat="false" ht="13.2" hidden="false" customHeight="false" outlineLevel="0" collapsed="false">
      <c r="A21" s="2" t="s">
        <v>90</v>
      </c>
      <c r="C21" s="69" t="n">
        <v>2182</v>
      </c>
      <c r="D21" s="71" t="n">
        <v>2856</v>
      </c>
      <c r="E21" s="71" t="n">
        <v>5038</v>
      </c>
      <c r="F21" s="69" t="n">
        <v>2164</v>
      </c>
      <c r="G21" s="71" t="n">
        <v>2809</v>
      </c>
      <c r="H21" s="71" t="n">
        <v>4973</v>
      </c>
      <c r="I21" s="416" t="n">
        <v>2128</v>
      </c>
      <c r="J21" s="417" t="n">
        <v>2625</v>
      </c>
      <c r="K21" s="418" t="n">
        <v>4753</v>
      </c>
      <c r="L21" s="419" t="n">
        <v>2341</v>
      </c>
      <c r="M21" s="420" t="n">
        <v>3024</v>
      </c>
      <c r="N21" s="420" t="n">
        <v>5365</v>
      </c>
      <c r="O21" s="421" t="n">
        <v>2497.88</v>
      </c>
      <c r="P21" s="422" t="n">
        <v>3449.7</v>
      </c>
      <c r="Q21" s="422" t="n">
        <v>5947.58</v>
      </c>
    </row>
    <row r="22" customFormat="false" ht="13.2" hidden="false" customHeight="false" outlineLevel="0" collapsed="false">
      <c r="A22" s="2" t="s">
        <v>91</v>
      </c>
      <c r="C22" s="69" t="n">
        <v>2815</v>
      </c>
      <c r="D22" s="71" t="n">
        <v>1909</v>
      </c>
      <c r="E22" s="71" t="n">
        <v>4724</v>
      </c>
      <c r="F22" s="69" t="n">
        <v>2843</v>
      </c>
      <c r="G22" s="71" t="n">
        <v>1825</v>
      </c>
      <c r="H22" s="71" t="n">
        <v>4668</v>
      </c>
      <c r="I22" s="416" t="n">
        <v>3113</v>
      </c>
      <c r="J22" s="417" t="n">
        <v>2175</v>
      </c>
      <c r="K22" s="418" t="n">
        <v>5288</v>
      </c>
      <c r="L22" s="419" t="n">
        <v>3441</v>
      </c>
      <c r="M22" s="420" t="n">
        <v>2479</v>
      </c>
      <c r="N22" s="420" t="n">
        <v>5920</v>
      </c>
      <c r="O22" s="421" t="n">
        <v>3664</v>
      </c>
      <c r="P22" s="422" t="n">
        <v>2769</v>
      </c>
      <c r="Q22" s="422" t="n">
        <v>6433</v>
      </c>
    </row>
    <row r="23" customFormat="false" ht="13.2" hidden="false" customHeight="false" outlineLevel="0" collapsed="false">
      <c r="A23" s="2" t="s">
        <v>92</v>
      </c>
      <c r="C23" s="69" t="n">
        <v>2556</v>
      </c>
      <c r="D23" s="71" t="n">
        <v>3882</v>
      </c>
      <c r="E23" s="71" t="n">
        <v>6438</v>
      </c>
      <c r="F23" s="69" t="n">
        <v>2580</v>
      </c>
      <c r="G23" s="71" t="n">
        <v>3949</v>
      </c>
      <c r="H23" s="71" t="n">
        <v>6529</v>
      </c>
      <c r="I23" s="416" t="n">
        <v>2603</v>
      </c>
      <c r="J23" s="417" t="n">
        <v>3938</v>
      </c>
      <c r="K23" s="418" t="n">
        <v>6541</v>
      </c>
      <c r="L23" s="419" t="n">
        <v>2746</v>
      </c>
      <c r="M23" s="420" t="n">
        <v>4365</v>
      </c>
      <c r="N23" s="420" t="n">
        <v>7111</v>
      </c>
      <c r="O23" s="421" t="n">
        <v>2949</v>
      </c>
      <c r="P23" s="422" t="n">
        <v>4683</v>
      </c>
      <c r="Q23" s="422" t="n">
        <v>7632</v>
      </c>
    </row>
    <row r="24" customFormat="false" ht="13.2" hidden="false" customHeight="false" outlineLevel="0" collapsed="false">
      <c r="A24" s="2" t="s">
        <v>771</v>
      </c>
      <c r="C24" s="69" t="n">
        <v>755</v>
      </c>
      <c r="D24" s="71" t="n">
        <v>2055</v>
      </c>
      <c r="E24" s="71" t="n">
        <v>2810</v>
      </c>
      <c r="F24" s="69" t="n">
        <v>756</v>
      </c>
      <c r="G24" s="71" t="n">
        <v>2121</v>
      </c>
      <c r="H24" s="71" t="n">
        <v>2877</v>
      </c>
      <c r="I24" s="416" t="n">
        <v>810</v>
      </c>
      <c r="J24" s="417" t="n">
        <v>2173</v>
      </c>
      <c r="K24" s="418" t="n">
        <v>2983</v>
      </c>
      <c r="L24" s="419" t="n">
        <v>849</v>
      </c>
      <c r="M24" s="420" t="n">
        <v>2238</v>
      </c>
      <c r="N24" s="420" t="n">
        <v>3087</v>
      </c>
      <c r="O24" s="421" t="n">
        <v>920</v>
      </c>
      <c r="P24" s="422" t="n">
        <v>2398</v>
      </c>
      <c r="Q24" s="422" t="n">
        <v>3318</v>
      </c>
    </row>
    <row r="25" customFormat="false" ht="13.2" hidden="false" customHeight="false" outlineLevel="0" collapsed="false">
      <c r="A25" s="2" t="s">
        <v>772</v>
      </c>
      <c r="C25" s="69" t="n">
        <v>1534</v>
      </c>
      <c r="D25" s="71" t="n">
        <v>2471</v>
      </c>
      <c r="E25" s="71" t="n">
        <v>4005</v>
      </c>
      <c r="F25" s="69" t="n">
        <v>1561</v>
      </c>
      <c r="G25" s="71" t="n">
        <v>2550</v>
      </c>
      <c r="H25" s="71" t="n">
        <v>4111</v>
      </c>
      <c r="I25" s="416" t="n">
        <v>1492</v>
      </c>
      <c r="J25" s="417" t="n">
        <v>2579</v>
      </c>
      <c r="K25" s="418" t="n">
        <v>4071</v>
      </c>
      <c r="L25" s="419" t="n">
        <v>1534</v>
      </c>
      <c r="M25" s="420" t="n">
        <v>2658</v>
      </c>
      <c r="N25" s="420" t="n">
        <v>4192</v>
      </c>
      <c r="O25" s="421" t="n">
        <v>2664</v>
      </c>
      <c r="P25" s="422" t="n">
        <v>2762</v>
      </c>
      <c r="Q25" s="422" t="n">
        <v>5426</v>
      </c>
    </row>
    <row r="26" customFormat="false" ht="13.2" hidden="false" customHeight="false" outlineLevel="0" collapsed="false">
      <c r="A26" s="2" t="s">
        <v>773</v>
      </c>
      <c r="C26" s="69" t="n">
        <v>1153</v>
      </c>
      <c r="D26" s="71" t="n">
        <v>1914</v>
      </c>
      <c r="E26" s="71" t="n">
        <v>3067</v>
      </c>
      <c r="F26" s="69" t="n">
        <v>1227</v>
      </c>
      <c r="G26" s="71" t="n">
        <v>1994</v>
      </c>
      <c r="H26" s="71" t="n">
        <v>3221</v>
      </c>
      <c r="I26" s="416" t="n">
        <v>1177</v>
      </c>
      <c r="J26" s="417" t="n">
        <v>1990</v>
      </c>
      <c r="K26" s="418" t="n">
        <v>3167</v>
      </c>
      <c r="L26" s="419" t="n">
        <v>1279</v>
      </c>
      <c r="M26" s="420" t="n">
        <v>2018</v>
      </c>
      <c r="N26" s="420" t="n">
        <v>3297</v>
      </c>
      <c r="O26" s="421" t="n">
        <v>1294</v>
      </c>
      <c r="P26" s="422" t="n">
        <v>2106</v>
      </c>
      <c r="Q26" s="422" t="n">
        <v>3400</v>
      </c>
    </row>
    <row r="27" customFormat="false" ht="13.2" hidden="false" customHeight="false" outlineLevel="0" collapsed="false">
      <c r="A27" s="2" t="s">
        <v>107</v>
      </c>
      <c r="C27" s="69" t="n">
        <v>1628</v>
      </c>
      <c r="D27" s="71" t="n">
        <v>2053</v>
      </c>
      <c r="E27" s="71" t="n">
        <v>3681</v>
      </c>
      <c r="F27" s="69" t="n">
        <v>1648</v>
      </c>
      <c r="G27" s="71" t="n">
        <v>2086</v>
      </c>
      <c r="H27" s="71" t="n">
        <v>3734</v>
      </c>
      <c r="I27" s="416" t="n">
        <v>1702</v>
      </c>
      <c r="J27" s="417" t="n">
        <v>1968</v>
      </c>
      <c r="K27" s="418" t="n">
        <v>3670</v>
      </c>
      <c r="L27" s="419" t="n">
        <v>1926</v>
      </c>
      <c r="M27" s="420" t="n">
        <v>2041</v>
      </c>
      <c r="N27" s="420" t="n">
        <v>3967</v>
      </c>
      <c r="O27" s="421" t="n">
        <v>2069.4</v>
      </c>
      <c r="P27" s="422" t="n">
        <v>2155.5</v>
      </c>
      <c r="Q27" s="422" t="n">
        <v>4224.9</v>
      </c>
    </row>
    <row r="28" customFormat="false" ht="13.2" hidden="false" customHeight="false" outlineLevel="0" collapsed="false">
      <c r="A28" s="2" t="s">
        <v>110</v>
      </c>
      <c r="C28" s="78" t="n">
        <v>1570</v>
      </c>
      <c r="D28" s="79" t="n">
        <v>1535</v>
      </c>
      <c r="E28" s="79" t="n">
        <v>3105</v>
      </c>
      <c r="F28" s="78" t="n">
        <v>1618</v>
      </c>
      <c r="G28" s="79" t="n">
        <v>1337</v>
      </c>
      <c r="H28" s="79" t="n">
        <v>2955</v>
      </c>
      <c r="I28" s="423" t="n">
        <v>1631</v>
      </c>
      <c r="J28" s="424" t="n">
        <v>1223</v>
      </c>
      <c r="K28" s="425" t="n">
        <v>2854</v>
      </c>
      <c r="L28" s="426" t="n">
        <v>1609</v>
      </c>
      <c r="M28" s="424" t="n">
        <v>1248</v>
      </c>
      <c r="N28" s="424" t="n">
        <v>2857</v>
      </c>
      <c r="O28" s="427" t="n">
        <v>1593.72</v>
      </c>
      <c r="P28" s="428" t="n">
        <v>1261.8</v>
      </c>
      <c r="Q28" s="428" t="n">
        <v>2855.52</v>
      </c>
    </row>
    <row r="29" customFormat="false" ht="13.2" hidden="false" customHeight="false" outlineLevel="0" collapsed="false">
      <c r="A29" s="278"/>
      <c r="B29" s="27" t="s">
        <v>162</v>
      </c>
      <c r="C29" s="31" t="n">
        <v>46802</v>
      </c>
      <c r="D29" s="80" t="n">
        <v>55675</v>
      </c>
      <c r="E29" s="80" t="n">
        <v>102477</v>
      </c>
      <c r="F29" s="31" t="n">
        <v>47768</v>
      </c>
      <c r="G29" s="80" t="n">
        <v>56406</v>
      </c>
      <c r="H29" s="80" t="n">
        <v>104174</v>
      </c>
      <c r="I29" s="429" t="n">
        <v>49354.25</v>
      </c>
      <c r="J29" s="430" t="n">
        <v>58414.51</v>
      </c>
      <c r="K29" s="431" t="n">
        <v>107768.76</v>
      </c>
      <c r="L29" s="432" t="n">
        <v>52547.1</v>
      </c>
      <c r="M29" s="433" t="n">
        <v>62098.8</v>
      </c>
      <c r="N29" s="433" t="n">
        <v>114645.9</v>
      </c>
      <c r="O29" s="434" t="n">
        <v>55329.82</v>
      </c>
      <c r="P29" s="435" t="n">
        <v>66376.5</v>
      </c>
      <c r="Q29" s="435" t="n">
        <v>121706.32</v>
      </c>
    </row>
    <row r="30" customFormat="false" ht="13.2" hidden="false" customHeight="false" outlineLevel="0" collapsed="false">
      <c r="A30" s="278"/>
      <c r="B30" s="27"/>
      <c r="C30" s="31"/>
      <c r="D30" s="80"/>
      <c r="E30" s="80"/>
      <c r="F30" s="31"/>
      <c r="G30" s="80"/>
      <c r="H30" s="80"/>
      <c r="I30" s="429"/>
      <c r="J30" s="430"/>
      <c r="K30" s="431"/>
      <c r="L30" s="432"/>
      <c r="M30" s="433"/>
      <c r="N30" s="433"/>
      <c r="O30" s="434"/>
      <c r="P30" s="435"/>
      <c r="Q30" s="435"/>
    </row>
    <row r="31" customFormat="false" ht="13.2" hidden="false" customHeight="false" outlineLevel="0" collapsed="false">
      <c r="A31" s="2" t="s">
        <v>115</v>
      </c>
      <c r="B31" s="27"/>
      <c r="C31" s="69" t="n">
        <v>173</v>
      </c>
      <c r="D31" s="71" t="n">
        <v>200</v>
      </c>
      <c r="E31" s="71" t="n">
        <v>373</v>
      </c>
      <c r="F31" s="69" t="n">
        <v>105</v>
      </c>
      <c r="G31" s="71" t="n">
        <v>155</v>
      </c>
      <c r="H31" s="71" t="n">
        <v>260</v>
      </c>
      <c r="I31" s="416" t="n">
        <v>61.6</v>
      </c>
      <c r="J31" s="417" t="n">
        <v>99.04</v>
      </c>
      <c r="K31" s="418" t="n">
        <v>160.64</v>
      </c>
      <c r="L31" s="419" t="n">
        <v>89.9</v>
      </c>
      <c r="M31" s="420" t="n">
        <v>118.2</v>
      </c>
      <c r="N31" s="420" t="n">
        <v>208.1</v>
      </c>
      <c r="O31" s="421" t="n">
        <v>56.83</v>
      </c>
      <c r="P31" s="422" t="n">
        <v>79.8</v>
      </c>
      <c r="Q31" s="422" t="n">
        <v>136.63</v>
      </c>
    </row>
    <row r="32" customFormat="false" ht="13.2" hidden="false" customHeight="false" outlineLevel="0" collapsed="false">
      <c r="A32" s="2" t="s">
        <v>86</v>
      </c>
      <c r="B32" s="27"/>
      <c r="C32" s="69" t="n">
        <v>10314</v>
      </c>
      <c r="D32" s="71" t="n">
        <v>12571</v>
      </c>
      <c r="E32" s="71" t="n">
        <v>22885</v>
      </c>
      <c r="F32" s="69" t="n">
        <v>10820</v>
      </c>
      <c r="G32" s="71" t="n">
        <v>13241</v>
      </c>
      <c r="H32" s="71" t="n">
        <v>24061</v>
      </c>
      <c r="I32" s="416" t="n">
        <v>11497.65</v>
      </c>
      <c r="J32" s="417" t="n">
        <v>14089.95</v>
      </c>
      <c r="K32" s="418" t="n">
        <v>25587.6</v>
      </c>
      <c r="L32" s="419" t="n">
        <v>12093.1</v>
      </c>
      <c r="M32" s="420" t="n">
        <v>14780.5</v>
      </c>
      <c r="N32" s="436" t="n">
        <v>26873.6</v>
      </c>
      <c r="O32" s="421" t="n">
        <v>12584.19</v>
      </c>
      <c r="P32" s="422" t="n">
        <v>15343.26</v>
      </c>
      <c r="Q32" s="437" t="n">
        <v>27927.45</v>
      </c>
    </row>
    <row r="33" customFormat="false" ht="13.2" hidden="false" customHeight="false" outlineLevel="0" collapsed="false">
      <c r="A33" s="2" t="s">
        <v>108</v>
      </c>
      <c r="B33" s="27"/>
      <c r="C33" s="69" t="n">
        <v>332</v>
      </c>
      <c r="D33" s="71" t="n">
        <v>222</v>
      </c>
      <c r="E33" s="71" t="n">
        <v>554</v>
      </c>
      <c r="F33" s="69" t="n">
        <v>400</v>
      </c>
      <c r="G33" s="71" t="n">
        <v>245</v>
      </c>
      <c r="H33" s="71" t="n">
        <v>645</v>
      </c>
      <c r="I33" s="416" t="n">
        <v>460</v>
      </c>
      <c r="J33" s="417" t="n">
        <v>446</v>
      </c>
      <c r="K33" s="418" t="n">
        <v>906</v>
      </c>
      <c r="L33" s="419" t="n">
        <v>570</v>
      </c>
      <c r="M33" s="420" t="n">
        <v>534</v>
      </c>
      <c r="N33" s="436" t="n">
        <v>1104</v>
      </c>
      <c r="O33" s="421" t="n">
        <v>629</v>
      </c>
      <c r="P33" s="422" t="n">
        <v>641</v>
      </c>
      <c r="Q33" s="437" t="n">
        <v>1270</v>
      </c>
    </row>
    <row r="34" customFormat="false" ht="13.2" hidden="false" customHeight="false" outlineLevel="0" collapsed="false">
      <c r="A34" s="2" t="s">
        <v>100</v>
      </c>
      <c r="B34" s="27"/>
      <c r="C34" s="69" t="n">
        <v>3571</v>
      </c>
      <c r="D34" s="71" t="n">
        <v>3891</v>
      </c>
      <c r="E34" s="71" t="n">
        <v>7462</v>
      </c>
      <c r="F34" s="69" t="n">
        <v>3778</v>
      </c>
      <c r="G34" s="71" t="n">
        <v>4382</v>
      </c>
      <c r="H34" s="71" t="n">
        <v>8160</v>
      </c>
      <c r="I34" s="416" t="n">
        <v>3949</v>
      </c>
      <c r="J34" s="417" t="n">
        <v>4770</v>
      </c>
      <c r="K34" s="418" t="n">
        <v>8719</v>
      </c>
      <c r="L34" s="419" t="n">
        <v>4283.5</v>
      </c>
      <c r="M34" s="420" t="n">
        <v>5153.8</v>
      </c>
      <c r="N34" s="436" t="n">
        <v>9437.3</v>
      </c>
      <c r="O34" s="421" t="n">
        <v>4579.98</v>
      </c>
      <c r="P34" s="422" t="n">
        <v>5675.26</v>
      </c>
      <c r="Q34" s="437" t="n">
        <v>10255.24</v>
      </c>
    </row>
    <row r="35" customFormat="false" ht="13.2" hidden="false" customHeight="false" outlineLevel="0" collapsed="false">
      <c r="A35" s="2" t="s">
        <v>105</v>
      </c>
      <c r="C35" s="69" t="n">
        <v>9326</v>
      </c>
      <c r="D35" s="71" t="n">
        <v>12445</v>
      </c>
      <c r="E35" s="71" t="n">
        <v>21771</v>
      </c>
      <c r="F35" s="69" t="n">
        <v>9827</v>
      </c>
      <c r="G35" s="71" t="n">
        <v>13237</v>
      </c>
      <c r="H35" s="71" t="n">
        <v>23064</v>
      </c>
      <c r="I35" s="416" t="n">
        <v>10437.5</v>
      </c>
      <c r="J35" s="417" t="n">
        <v>14015.5</v>
      </c>
      <c r="K35" s="418" t="n">
        <v>24453</v>
      </c>
      <c r="L35" s="419" t="n">
        <v>10872.8</v>
      </c>
      <c r="M35" s="420" t="n">
        <v>14498.1</v>
      </c>
      <c r="N35" s="436" t="n">
        <v>25370.9</v>
      </c>
      <c r="O35" s="421" t="n">
        <v>11058.77</v>
      </c>
      <c r="P35" s="422" t="n">
        <v>14848.14</v>
      </c>
      <c r="Q35" s="437" t="n">
        <v>25906.91</v>
      </c>
    </row>
    <row r="36" customFormat="false" ht="13.2" hidden="false" customHeight="false" outlineLevel="0" collapsed="false">
      <c r="A36" s="2" t="s">
        <v>109</v>
      </c>
      <c r="C36" s="69" t="n">
        <v>757</v>
      </c>
      <c r="D36" s="71" t="n">
        <v>605</v>
      </c>
      <c r="E36" s="71" t="n">
        <v>1362</v>
      </c>
      <c r="F36" s="69" t="n">
        <v>747</v>
      </c>
      <c r="G36" s="71" t="n">
        <v>575</v>
      </c>
      <c r="H36" s="71" t="n">
        <v>1322</v>
      </c>
      <c r="I36" s="416" t="n">
        <v>795</v>
      </c>
      <c r="J36" s="417" t="n">
        <v>605</v>
      </c>
      <c r="K36" s="418" t="n">
        <v>1400</v>
      </c>
      <c r="L36" s="419" t="n">
        <v>841</v>
      </c>
      <c r="M36" s="420" t="n">
        <v>595</v>
      </c>
      <c r="N36" s="436" t="n">
        <v>1436</v>
      </c>
      <c r="O36" s="421" t="n">
        <v>842</v>
      </c>
      <c r="P36" s="422" t="n">
        <v>567</v>
      </c>
      <c r="Q36" s="437" t="n">
        <v>1409</v>
      </c>
    </row>
    <row r="37" customFormat="false" ht="13.2" hidden="false" customHeight="false" outlineLevel="0" collapsed="false">
      <c r="A37" s="2" t="s">
        <v>113</v>
      </c>
      <c r="C37" s="78" t="n">
        <v>2851</v>
      </c>
      <c r="D37" s="79" t="n">
        <v>3608</v>
      </c>
      <c r="E37" s="79" t="n">
        <v>6459</v>
      </c>
      <c r="F37" s="78" t="n">
        <v>3057</v>
      </c>
      <c r="G37" s="79" t="n">
        <v>3803</v>
      </c>
      <c r="H37" s="79" t="n">
        <v>6860</v>
      </c>
      <c r="I37" s="423" t="n">
        <v>3202</v>
      </c>
      <c r="J37" s="424" t="n">
        <v>3897</v>
      </c>
      <c r="K37" s="425" t="n">
        <v>7099</v>
      </c>
      <c r="L37" s="438" t="n">
        <v>3403.6</v>
      </c>
      <c r="M37" s="439" t="n">
        <v>4047.6</v>
      </c>
      <c r="N37" s="439" t="n">
        <v>7451.2</v>
      </c>
      <c r="O37" s="440" t="n">
        <v>3688.41</v>
      </c>
      <c r="P37" s="441" t="n">
        <v>4143.04</v>
      </c>
      <c r="Q37" s="441" t="n">
        <v>7831.45</v>
      </c>
    </row>
    <row r="38" customFormat="false" ht="13.2" hidden="false" customHeight="false" outlineLevel="0" collapsed="false">
      <c r="A38" s="2"/>
      <c r="B38" s="27" t="s">
        <v>209</v>
      </c>
      <c r="C38" s="28" t="n">
        <v>27324</v>
      </c>
      <c r="D38" s="29" t="n">
        <v>33542</v>
      </c>
      <c r="E38" s="29" t="n">
        <v>60866</v>
      </c>
      <c r="F38" s="28" t="n">
        <v>28734</v>
      </c>
      <c r="G38" s="29" t="n">
        <v>35638</v>
      </c>
      <c r="H38" s="29" t="n">
        <v>64372</v>
      </c>
      <c r="I38" s="442" t="n">
        <v>30402.75</v>
      </c>
      <c r="J38" s="443" t="n">
        <v>37922.49</v>
      </c>
      <c r="K38" s="444" t="n">
        <v>68325.24</v>
      </c>
      <c r="L38" s="445" t="n">
        <v>32153.9</v>
      </c>
      <c r="M38" s="446" t="n">
        <v>39727.2</v>
      </c>
      <c r="N38" s="446" t="n">
        <v>71881.1</v>
      </c>
      <c r="O38" s="447" t="n">
        <v>33439.18</v>
      </c>
      <c r="P38" s="448" t="n">
        <v>41297.5</v>
      </c>
      <c r="Q38" s="448" t="n">
        <v>74736.68</v>
      </c>
    </row>
    <row r="39" s="73" customFormat="true" ht="18" hidden="false" customHeight="true" outlineLevel="0" collapsed="false">
      <c r="A39" s="6"/>
      <c r="B39" s="37" t="s">
        <v>67</v>
      </c>
      <c r="C39" s="31" t="n">
        <v>74126</v>
      </c>
      <c r="D39" s="32" t="n">
        <v>89217</v>
      </c>
      <c r="E39" s="32" t="n">
        <v>163343</v>
      </c>
      <c r="F39" s="31" t="n">
        <v>76502</v>
      </c>
      <c r="G39" s="32" t="n">
        <v>92044</v>
      </c>
      <c r="H39" s="32" t="n">
        <v>168546</v>
      </c>
      <c r="I39" s="429" t="n">
        <v>79757</v>
      </c>
      <c r="J39" s="430" t="n">
        <v>96337</v>
      </c>
      <c r="K39" s="449" t="n">
        <v>176094</v>
      </c>
      <c r="L39" s="432" t="n">
        <f aca="false">L38+L29</f>
        <v>84701</v>
      </c>
      <c r="M39" s="430" t="n">
        <f aca="false">M38+M29</f>
        <v>101826</v>
      </c>
      <c r="N39" s="450" t="n">
        <f aca="false">N38+N29</f>
        <v>186527</v>
      </c>
      <c r="O39" s="434" t="n">
        <v>88769</v>
      </c>
      <c r="P39" s="451" t="n">
        <v>107674</v>
      </c>
      <c r="Q39" s="452" t="n">
        <v>196443</v>
      </c>
    </row>
    <row r="41" customFormat="false" ht="54" hidden="false" customHeight="true" outlineLevel="0" collapsed="false">
      <c r="A41" s="293" t="s">
        <v>774</v>
      </c>
      <c r="B41" s="293"/>
      <c r="C41" s="293"/>
      <c r="D41" s="293"/>
      <c r="E41" s="293"/>
      <c r="F41" s="293"/>
      <c r="G41" s="293"/>
      <c r="H41" s="293"/>
      <c r="I41" s="293"/>
      <c r="J41" s="293"/>
      <c r="K41" s="293"/>
      <c r="L41" s="293"/>
      <c r="M41" s="293"/>
      <c r="N41" s="293"/>
      <c r="O41" s="293"/>
      <c r="P41" s="293"/>
      <c r="Q41" s="293"/>
    </row>
  </sheetData>
  <mergeCells count="8">
    <mergeCell ref="A2:N2"/>
    <mergeCell ref="A3:N3"/>
    <mergeCell ref="C5:E5"/>
    <mergeCell ref="F5:H5"/>
    <mergeCell ref="I5:K5"/>
    <mergeCell ref="L5:N5"/>
    <mergeCell ref="O5:Q5"/>
    <mergeCell ref="A41:Q41"/>
  </mergeCells>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87"/>
    <col collapsed="false" customWidth="true" hidden="false" outlineLevel="0" max="17" min="3" style="0" width="7.66"/>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c r="M2" s="7"/>
      <c r="N2" s="7"/>
      <c r="O2" s="7"/>
      <c r="P2" s="7"/>
      <c r="Q2" s="7"/>
    </row>
    <row r="3" customFormat="false" ht="12.75" hidden="false" customHeight="true" outlineLevel="0" collapsed="false">
      <c r="A3" s="7" t="s">
        <v>775</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4"/>
      <c r="G4" s="74"/>
      <c r="H4" s="74"/>
    </row>
    <row r="5" s="2" customFormat="true" ht="27" hidden="false" customHeight="true" outlineLevel="0" collapsed="false">
      <c r="A5" s="9"/>
      <c r="B5" s="10"/>
      <c r="C5" s="11" t="s">
        <v>751</v>
      </c>
      <c r="D5" s="11"/>
      <c r="E5" s="11"/>
      <c r="F5" s="13" t="s">
        <v>752</v>
      </c>
      <c r="G5" s="13"/>
      <c r="H5" s="13"/>
      <c r="I5" s="398" t="s">
        <v>776</v>
      </c>
      <c r="J5" s="398"/>
      <c r="K5" s="398"/>
      <c r="L5" s="13" t="s">
        <v>777</v>
      </c>
      <c r="M5" s="13"/>
      <c r="N5" s="13"/>
      <c r="O5" s="13" t="s">
        <v>778</v>
      </c>
      <c r="P5" s="13"/>
      <c r="Q5" s="13"/>
    </row>
    <row r="6" s="2" customFormat="true" ht="15" hidden="false" customHeight="true" outlineLevel="0" collapsed="false">
      <c r="A6" s="14"/>
      <c r="B6" s="14"/>
      <c r="C6" s="16" t="s">
        <v>51</v>
      </c>
      <c r="D6" s="17" t="s">
        <v>52</v>
      </c>
      <c r="E6" s="18" t="s">
        <v>53</v>
      </c>
      <c r="F6" s="16" t="s">
        <v>51</v>
      </c>
      <c r="G6" s="17" t="s">
        <v>52</v>
      </c>
      <c r="H6" s="17" t="s">
        <v>53</v>
      </c>
      <c r="I6" s="399" t="s">
        <v>51</v>
      </c>
      <c r="J6" s="17" t="s">
        <v>52</v>
      </c>
      <c r="K6" s="18" t="s">
        <v>53</v>
      </c>
      <c r="L6" s="16" t="s">
        <v>51</v>
      </c>
      <c r="M6" s="17" t="s">
        <v>52</v>
      </c>
      <c r="N6" s="17" t="s">
        <v>53</v>
      </c>
      <c r="O6" s="16" t="s">
        <v>51</v>
      </c>
      <c r="P6" s="17" t="s">
        <v>52</v>
      </c>
      <c r="Q6" s="17" t="s">
        <v>53</v>
      </c>
    </row>
    <row r="7" customFormat="false" ht="13.2" hidden="false" customHeight="false" outlineLevel="0" collapsed="false">
      <c r="A7" s="3" t="s">
        <v>226</v>
      </c>
      <c r="C7" s="77"/>
      <c r="D7" s="73"/>
      <c r="E7" s="165"/>
      <c r="F7" s="76"/>
      <c r="G7" s="73"/>
      <c r="H7" s="73"/>
      <c r="I7" s="400"/>
      <c r="J7" s="73"/>
      <c r="K7" s="165"/>
      <c r="L7" s="76"/>
      <c r="O7" s="76"/>
    </row>
    <row r="8" customFormat="false" ht="13.2" hidden="false" customHeight="false" outlineLevel="0" collapsed="false">
      <c r="B8" s="0" t="s">
        <v>147</v>
      </c>
      <c r="C8" s="69" t="n">
        <v>230</v>
      </c>
      <c r="D8" s="70" t="n">
        <v>313</v>
      </c>
      <c r="E8" s="166" t="n">
        <v>543</v>
      </c>
      <c r="F8" s="69" t="n">
        <v>230</v>
      </c>
      <c r="G8" s="70" t="n">
        <v>329</v>
      </c>
      <c r="H8" s="70" t="n">
        <v>559</v>
      </c>
      <c r="I8" s="401" t="n">
        <v>191</v>
      </c>
      <c r="J8" s="70" t="n">
        <v>292</v>
      </c>
      <c r="K8" s="166" t="n">
        <v>483</v>
      </c>
      <c r="L8" s="315" t="n">
        <v>226</v>
      </c>
      <c r="M8" s="5" t="n">
        <v>252</v>
      </c>
      <c r="N8" s="5" t="n">
        <v>478</v>
      </c>
      <c r="O8" s="315" t="n">
        <v>205</v>
      </c>
      <c r="P8" s="5" t="n">
        <v>255</v>
      </c>
      <c r="Q8" s="5" t="n">
        <v>460</v>
      </c>
    </row>
    <row r="9" customFormat="false" ht="13.2" hidden="false" customHeight="false" outlineLevel="0" collapsed="false">
      <c r="B9" s="0" t="s">
        <v>150</v>
      </c>
      <c r="C9" s="69" t="n">
        <v>24</v>
      </c>
      <c r="D9" s="70" t="n">
        <v>24</v>
      </c>
      <c r="E9" s="166" t="n">
        <v>48</v>
      </c>
      <c r="F9" s="69" t="n">
        <v>27</v>
      </c>
      <c r="G9" s="70" t="n">
        <v>20</v>
      </c>
      <c r="H9" s="70" t="n">
        <v>47</v>
      </c>
      <c r="I9" s="401" t="n">
        <v>24</v>
      </c>
      <c r="J9" s="70" t="n">
        <v>29</v>
      </c>
      <c r="K9" s="166" t="n">
        <v>53</v>
      </c>
      <c r="L9" s="315" t="n">
        <v>17</v>
      </c>
      <c r="M9" s="5" t="n">
        <v>27</v>
      </c>
      <c r="N9" s="5" t="n">
        <v>44</v>
      </c>
      <c r="O9" s="315" t="n">
        <v>21</v>
      </c>
      <c r="P9" s="5" t="n">
        <v>29</v>
      </c>
      <c r="Q9" s="5" t="n">
        <v>50</v>
      </c>
    </row>
    <row r="10" customFormat="false" ht="13.2" hidden="false" customHeight="false" outlineLevel="0" collapsed="false">
      <c r="B10" s="0" t="s">
        <v>151</v>
      </c>
      <c r="C10" s="69" t="n">
        <v>244</v>
      </c>
      <c r="D10" s="70" t="n">
        <v>229</v>
      </c>
      <c r="E10" s="166" t="n">
        <v>473</v>
      </c>
      <c r="F10" s="69" t="n">
        <v>276</v>
      </c>
      <c r="G10" s="70" t="n">
        <v>214</v>
      </c>
      <c r="H10" s="70" t="n">
        <v>490</v>
      </c>
      <c r="I10" s="401" t="n">
        <v>263</v>
      </c>
      <c r="J10" s="70" t="n">
        <v>229</v>
      </c>
      <c r="K10" s="166" t="n">
        <v>492</v>
      </c>
      <c r="L10" s="315" t="n">
        <v>274</v>
      </c>
      <c r="M10" s="5" t="n">
        <v>250</v>
      </c>
      <c r="N10" s="5" t="n">
        <v>524</v>
      </c>
      <c r="O10" s="315" t="n">
        <v>293</v>
      </c>
      <c r="P10" s="5" t="n">
        <v>278</v>
      </c>
      <c r="Q10" s="5" t="n">
        <v>571</v>
      </c>
    </row>
    <row r="11" customFormat="false" ht="13.2" hidden="false" customHeight="false" outlineLevel="0" collapsed="false">
      <c r="B11" s="0" t="s">
        <v>152</v>
      </c>
      <c r="C11" s="69" t="n">
        <v>500</v>
      </c>
      <c r="D11" s="70" t="n">
        <v>2978</v>
      </c>
      <c r="E11" s="166" t="n">
        <v>3478</v>
      </c>
      <c r="F11" s="69" t="n">
        <v>543</v>
      </c>
      <c r="G11" s="70" t="n">
        <v>3148</v>
      </c>
      <c r="H11" s="70" t="n">
        <v>3691</v>
      </c>
      <c r="I11" s="401" t="n">
        <v>477</v>
      </c>
      <c r="J11" s="70" t="n">
        <v>3010</v>
      </c>
      <c r="K11" s="166" t="n">
        <v>3487</v>
      </c>
      <c r="L11" s="315" t="n">
        <v>557</v>
      </c>
      <c r="M11" s="5" t="n">
        <v>3271</v>
      </c>
      <c r="N11" s="5" t="n">
        <v>3828</v>
      </c>
      <c r="O11" s="315" t="n">
        <v>637</v>
      </c>
      <c r="P11" s="5" t="n">
        <v>3527</v>
      </c>
      <c r="Q11" s="5" t="n">
        <v>4164</v>
      </c>
    </row>
    <row r="12" customFormat="false" ht="13.2" hidden="false" customHeight="false" outlineLevel="0" collapsed="false">
      <c r="B12" s="0" t="s">
        <v>154</v>
      </c>
      <c r="C12" s="69" t="n">
        <v>3537</v>
      </c>
      <c r="D12" s="70" t="n">
        <v>3041</v>
      </c>
      <c r="E12" s="166" t="n">
        <v>6578</v>
      </c>
      <c r="F12" s="69" t="n">
        <v>3516</v>
      </c>
      <c r="G12" s="70" t="n">
        <v>3228</v>
      </c>
      <c r="H12" s="70" t="n">
        <v>6744</v>
      </c>
      <c r="I12" s="401" t="n">
        <v>3577</v>
      </c>
      <c r="J12" s="70" t="n">
        <v>3184</v>
      </c>
      <c r="K12" s="166" t="n">
        <v>6761</v>
      </c>
      <c r="L12" s="315" t="n">
        <v>3608</v>
      </c>
      <c r="M12" s="5" t="n">
        <v>3009</v>
      </c>
      <c r="N12" s="5" t="n">
        <v>6617</v>
      </c>
      <c r="O12" s="315" t="n">
        <v>3628</v>
      </c>
      <c r="P12" s="5" t="n">
        <v>3113</v>
      </c>
      <c r="Q12" s="5" t="n">
        <v>6741</v>
      </c>
    </row>
    <row r="13" customFormat="false" ht="13.2" hidden="false" customHeight="false" outlineLevel="0" collapsed="false">
      <c r="B13" s="0" t="s">
        <v>155</v>
      </c>
      <c r="C13" s="69" t="n">
        <v>2783</v>
      </c>
      <c r="D13" s="70" t="n">
        <v>384</v>
      </c>
      <c r="E13" s="166" t="n">
        <v>3167</v>
      </c>
      <c r="F13" s="69" t="n">
        <v>2790</v>
      </c>
      <c r="G13" s="70" t="n">
        <v>342</v>
      </c>
      <c r="H13" s="70" t="n">
        <v>3132</v>
      </c>
      <c r="I13" s="401" t="n">
        <v>2831</v>
      </c>
      <c r="J13" s="70" t="n">
        <v>378</v>
      </c>
      <c r="K13" s="166" t="n">
        <v>3209</v>
      </c>
      <c r="L13" s="315" t="n">
        <v>2984</v>
      </c>
      <c r="M13" s="5" t="n">
        <v>386</v>
      </c>
      <c r="N13" s="5" t="n">
        <v>3370</v>
      </c>
      <c r="O13" s="315" t="n">
        <v>2969</v>
      </c>
      <c r="P13" s="5" t="n">
        <v>416</v>
      </c>
      <c r="Q13" s="5" t="n">
        <v>3385</v>
      </c>
    </row>
    <row r="14" customFormat="false" ht="13.2" hidden="false" customHeight="false" outlineLevel="0" collapsed="false">
      <c r="B14" s="0" t="s">
        <v>156</v>
      </c>
      <c r="C14" s="69" t="n">
        <v>1</v>
      </c>
      <c r="D14" s="70" t="n">
        <v>15</v>
      </c>
      <c r="E14" s="166" t="n">
        <v>16</v>
      </c>
      <c r="F14" s="69" t="n">
        <v>1</v>
      </c>
      <c r="G14" s="70" t="n">
        <v>19</v>
      </c>
      <c r="H14" s="70" t="n">
        <v>20</v>
      </c>
      <c r="I14" s="401" t="n">
        <v>21</v>
      </c>
      <c r="J14" s="70" t="n">
        <v>28</v>
      </c>
      <c r="K14" s="166" t="n">
        <v>49</v>
      </c>
      <c r="L14" s="315" t="n">
        <v>30</v>
      </c>
      <c r="M14" s="5" t="n">
        <v>34</v>
      </c>
      <c r="N14" s="5" t="n">
        <v>64</v>
      </c>
      <c r="O14" s="315" t="n">
        <v>30</v>
      </c>
      <c r="P14" s="5" t="n">
        <v>34</v>
      </c>
      <c r="Q14" s="5" t="n">
        <v>64</v>
      </c>
    </row>
    <row r="15" customFormat="false" ht="13.2" hidden="false" customHeight="false" outlineLevel="0" collapsed="false">
      <c r="B15" s="0" t="s">
        <v>157</v>
      </c>
      <c r="C15" s="69" t="n">
        <v>21</v>
      </c>
      <c r="D15" s="70" t="n">
        <v>0</v>
      </c>
      <c r="E15" s="166" t="n">
        <v>21</v>
      </c>
      <c r="F15" s="69" t="n">
        <v>35</v>
      </c>
      <c r="G15" s="70" t="n">
        <v>2</v>
      </c>
      <c r="H15" s="70" t="n">
        <v>37</v>
      </c>
      <c r="I15" s="401" t="n">
        <v>59</v>
      </c>
      <c r="J15" s="70" t="n">
        <v>1</v>
      </c>
      <c r="K15" s="166" t="n">
        <v>60</v>
      </c>
      <c r="L15" s="315" t="n">
        <v>50</v>
      </c>
      <c r="M15" s="5" t="n">
        <v>3</v>
      </c>
      <c r="N15" s="5" t="n">
        <v>53</v>
      </c>
      <c r="O15" s="315" t="n">
        <v>27</v>
      </c>
      <c r="P15" s="70" t="n">
        <v>0</v>
      </c>
      <c r="Q15" s="5" t="n">
        <v>27</v>
      </c>
    </row>
    <row r="16" customFormat="false" ht="13.2" hidden="false" customHeight="false" outlineLevel="0" collapsed="false">
      <c r="B16" s="0" t="s">
        <v>158</v>
      </c>
      <c r="C16" s="69" t="n">
        <v>1351</v>
      </c>
      <c r="D16" s="70" t="n">
        <v>3691</v>
      </c>
      <c r="E16" s="166" t="n">
        <v>5042</v>
      </c>
      <c r="F16" s="69" t="n">
        <v>1398</v>
      </c>
      <c r="G16" s="70" t="n">
        <v>3566</v>
      </c>
      <c r="H16" s="70" t="n">
        <v>4964</v>
      </c>
      <c r="I16" s="401" t="n">
        <v>1512</v>
      </c>
      <c r="J16" s="70" t="n">
        <v>3533</v>
      </c>
      <c r="K16" s="166" t="n">
        <v>5045</v>
      </c>
      <c r="L16" s="315" t="n">
        <v>1618</v>
      </c>
      <c r="M16" s="5" t="n">
        <v>3991</v>
      </c>
      <c r="N16" s="5" t="n">
        <v>5609</v>
      </c>
      <c r="O16" s="315" t="n">
        <v>1660</v>
      </c>
      <c r="P16" s="5" t="n">
        <v>4118</v>
      </c>
      <c r="Q16" s="5" t="n">
        <v>5778</v>
      </c>
    </row>
    <row r="17" customFormat="false" ht="13.2" hidden="false" customHeight="false" outlineLevel="0" collapsed="false">
      <c r="B17" s="0" t="s">
        <v>160</v>
      </c>
      <c r="C17" s="69" t="n">
        <v>623</v>
      </c>
      <c r="D17" s="70" t="n">
        <v>2620</v>
      </c>
      <c r="E17" s="166" t="n">
        <v>3243</v>
      </c>
      <c r="F17" s="69" t="n">
        <v>623</v>
      </c>
      <c r="G17" s="70" t="n">
        <v>2445</v>
      </c>
      <c r="H17" s="70" t="n">
        <v>3068</v>
      </c>
      <c r="I17" s="401" t="n">
        <v>631</v>
      </c>
      <c r="J17" s="70" t="n">
        <v>2829</v>
      </c>
      <c r="K17" s="166" t="n">
        <v>3460</v>
      </c>
      <c r="L17" s="315" t="n">
        <v>659</v>
      </c>
      <c r="M17" s="5" t="n">
        <v>2688</v>
      </c>
      <c r="N17" s="5" t="n">
        <v>3347</v>
      </c>
      <c r="O17" s="315" t="n">
        <v>651</v>
      </c>
      <c r="P17" s="5" t="n">
        <v>2614</v>
      </c>
      <c r="Q17" s="5" t="n">
        <v>3265</v>
      </c>
    </row>
    <row r="18" customFormat="false" ht="13.2" hidden="false" customHeight="false" outlineLevel="0" collapsed="false">
      <c r="B18" s="27" t="s">
        <v>50</v>
      </c>
      <c r="C18" s="28" t="n">
        <v>9314</v>
      </c>
      <c r="D18" s="29" t="n">
        <v>13295</v>
      </c>
      <c r="E18" s="30" t="n">
        <v>22609</v>
      </c>
      <c r="F18" s="28" t="n">
        <v>9439</v>
      </c>
      <c r="G18" s="29" t="n">
        <v>13313</v>
      </c>
      <c r="H18" s="29" t="n">
        <v>22752</v>
      </c>
      <c r="I18" s="402" t="n">
        <v>9586</v>
      </c>
      <c r="J18" s="29" t="n">
        <v>13513</v>
      </c>
      <c r="K18" s="30" t="n">
        <v>23099</v>
      </c>
      <c r="L18" s="316" t="n">
        <v>10023</v>
      </c>
      <c r="M18" s="317" t="n">
        <v>13911</v>
      </c>
      <c r="N18" s="317" t="n">
        <v>23934</v>
      </c>
      <c r="O18" s="316" t="n">
        <v>10121</v>
      </c>
      <c r="P18" s="317" t="n">
        <v>14384</v>
      </c>
      <c r="Q18" s="317" t="n">
        <v>24505</v>
      </c>
    </row>
    <row r="19" customFormat="false" ht="13.2" hidden="false" customHeight="false" outlineLevel="0" collapsed="false">
      <c r="A19" s="3" t="s">
        <v>299</v>
      </c>
      <c r="B19" s="27"/>
      <c r="C19" s="31"/>
      <c r="D19" s="32"/>
      <c r="E19" s="33"/>
      <c r="F19" s="31"/>
      <c r="G19" s="32"/>
      <c r="H19" s="32"/>
      <c r="I19" s="403"/>
      <c r="J19" s="32"/>
      <c r="K19" s="33"/>
      <c r="L19" s="31"/>
      <c r="M19" s="32"/>
      <c r="N19" s="32"/>
      <c r="O19" s="31"/>
      <c r="P19" s="32"/>
      <c r="Q19" s="32"/>
    </row>
    <row r="20" customFormat="false" ht="13.2" hidden="false" customHeight="false" outlineLevel="0" collapsed="false">
      <c r="B20" s="61" t="s">
        <v>147</v>
      </c>
      <c r="C20" s="24" t="n">
        <v>228</v>
      </c>
      <c r="D20" s="25" t="n">
        <v>298</v>
      </c>
      <c r="E20" s="26" t="n">
        <v>526</v>
      </c>
      <c r="F20" s="24" t="n">
        <v>228</v>
      </c>
      <c r="G20" s="25" t="n">
        <v>329</v>
      </c>
      <c r="H20" s="25" t="n">
        <v>557</v>
      </c>
      <c r="I20" s="404" t="n">
        <v>218</v>
      </c>
      <c r="J20" s="25" t="n">
        <v>352</v>
      </c>
      <c r="K20" s="26" t="n">
        <v>570</v>
      </c>
      <c r="L20" s="24" t="n">
        <v>245</v>
      </c>
      <c r="M20" s="25" t="n">
        <v>329</v>
      </c>
      <c r="N20" s="25" t="n">
        <v>574</v>
      </c>
      <c r="O20" s="24" t="n">
        <v>273</v>
      </c>
      <c r="P20" s="25" t="n">
        <v>432</v>
      </c>
      <c r="Q20" s="25" t="n">
        <v>705</v>
      </c>
    </row>
    <row r="21" customFormat="false" ht="13.2" hidden="false" customHeight="false" outlineLevel="0" collapsed="false">
      <c r="B21" s="61" t="s">
        <v>150</v>
      </c>
      <c r="C21" s="24" t="n">
        <v>412</v>
      </c>
      <c r="D21" s="25" t="n">
        <v>474</v>
      </c>
      <c r="E21" s="26" t="n">
        <v>886</v>
      </c>
      <c r="F21" s="24" t="n">
        <v>440</v>
      </c>
      <c r="G21" s="25" t="n">
        <v>539</v>
      </c>
      <c r="H21" s="25" t="n">
        <v>979</v>
      </c>
      <c r="I21" s="404" t="n">
        <v>388</v>
      </c>
      <c r="J21" s="25" t="n">
        <v>477</v>
      </c>
      <c r="K21" s="26" t="n">
        <v>865</v>
      </c>
      <c r="L21" s="24" t="n">
        <v>407</v>
      </c>
      <c r="M21" s="25" t="n">
        <v>484</v>
      </c>
      <c r="N21" s="25" t="n">
        <v>891</v>
      </c>
      <c r="O21" s="24" t="n">
        <v>335</v>
      </c>
      <c r="P21" s="25" t="n">
        <v>475</v>
      </c>
      <c r="Q21" s="25" t="n">
        <v>810</v>
      </c>
    </row>
    <row r="22" customFormat="false" ht="13.2" hidden="false" customHeight="false" outlineLevel="0" collapsed="false">
      <c r="B22" s="61" t="s">
        <v>151</v>
      </c>
      <c r="C22" s="24" t="n">
        <v>39</v>
      </c>
      <c r="D22" s="25" t="n">
        <v>27</v>
      </c>
      <c r="E22" s="26" t="n">
        <v>66</v>
      </c>
      <c r="F22" s="24" t="n">
        <v>39</v>
      </c>
      <c r="G22" s="25" t="n">
        <v>22</v>
      </c>
      <c r="H22" s="25" t="n">
        <v>61</v>
      </c>
      <c r="I22" s="404" t="n">
        <v>54</v>
      </c>
      <c r="J22" s="25" t="n">
        <v>39</v>
      </c>
      <c r="K22" s="26" t="n">
        <v>93</v>
      </c>
      <c r="L22" s="24" t="n">
        <v>33</v>
      </c>
      <c r="M22" s="25" t="n">
        <v>29</v>
      </c>
      <c r="N22" s="25" t="n">
        <v>62</v>
      </c>
      <c r="O22" s="24" t="n">
        <v>36</v>
      </c>
      <c r="P22" s="25" t="n">
        <v>27</v>
      </c>
      <c r="Q22" s="25" t="n">
        <v>63</v>
      </c>
    </row>
    <row r="23" customFormat="false" ht="13.2" hidden="false" customHeight="false" outlineLevel="0" collapsed="false">
      <c r="B23" s="61" t="s">
        <v>152</v>
      </c>
      <c r="C23" s="24" t="n">
        <v>73</v>
      </c>
      <c r="D23" s="25" t="n">
        <v>131</v>
      </c>
      <c r="E23" s="26" t="n">
        <v>204</v>
      </c>
      <c r="F23" s="24" t="n">
        <v>100</v>
      </c>
      <c r="G23" s="25" t="n">
        <v>157</v>
      </c>
      <c r="H23" s="25" t="n">
        <v>257</v>
      </c>
      <c r="I23" s="404" t="n">
        <v>112</v>
      </c>
      <c r="J23" s="25" t="n">
        <v>110</v>
      </c>
      <c r="K23" s="26" t="n">
        <v>222</v>
      </c>
      <c r="L23" s="24" t="n">
        <v>153</v>
      </c>
      <c r="M23" s="25" t="n">
        <v>143</v>
      </c>
      <c r="N23" s="25" t="n">
        <v>296</v>
      </c>
      <c r="O23" s="24" t="n">
        <v>177</v>
      </c>
      <c r="P23" s="25" t="n">
        <v>178</v>
      </c>
      <c r="Q23" s="25" t="n">
        <v>355</v>
      </c>
    </row>
    <row r="24" customFormat="false" ht="13.2" hidden="false" customHeight="false" outlineLevel="0" collapsed="false">
      <c r="B24" s="61" t="s">
        <v>154</v>
      </c>
      <c r="C24" s="24" t="n">
        <v>519</v>
      </c>
      <c r="D24" s="25" t="n">
        <v>357</v>
      </c>
      <c r="E24" s="26" t="n">
        <v>876</v>
      </c>
      <c r="F24" s="24" t="n">
        <v>558</v>
      </c>
      <c r="G24" s="25" t="n">
        <v>402</v>
      </c>
      <c r="H24" s="25" t="n">
        <v>960</v>
      </c>
      <c r="I24" s="404" t="n">
        <v>546</v>
      </c>
      <c r="J24" s="25" t="n">
        <v>385</v>
      </c>
      <c r="K24" s="26" t="n">
        <v>931</v>
      </c>
      <c r="L24" s="24" t="n">
        <v>482</v>
      </c>
      <c r="M24" s="25" t="n">
        <v>401</v>
      </c>
      <c r="N24" s="25" t="n">
        <v>883</v>
      </c>
      <c r="O24" s="24" t="n">
        <v>577</v>
      </c>
      <c r="P24" s="25" t="n">
        <v>435</v>
      </c>
      <c r="Q24" s="25" t="n">
        <v>1012</v>
      </c>
    </row>
    <row r="25" customFormat="false" ht="13.2" hidden="false" customHeight="false" outlineLevel="0" collapsed="false">
      <c r="B25" s="61" t="s">
        <v>155</v>
      </c>
      <c r="C25" s="24" t="n">
        <v>1232</v>
      </c>
      <c r="D25" s="25" t="n">
        <v>131</v>
      </c>
      <c r="E25" s="26" t="n">
        <v>1363</v>
      </c>
      <c r="F25" s="24" t="n">
        <v>1331</v>
      </c>
      <c r="G25" s="25" t="n">
        <v>138</v>
      </c>
      <c r="H25" s="25" t="n">
        <v>1469</v>
      </c>
      <c r="I25" s="404" t="n">
        <v>1313</v>
      </c>
      <c r="J25" s="25" t="n">
        <v>179</v>
      </c>
      <c r="K25" s="26" t="n">
        <v>1492</v>
      </c>
      <c r="L25" s="24" t="n">
        <v>1395</v>
      </c>
      <c r="M25" s="25" t="n">
        <v>119</v>
      </c>
      <c r="N25" s="25" t="n">
        <v>1514</v>
      </c>
      <c r="O25" s="24" t="n">
        <v>1362</v>
      </c>
      <c r="P25" s="25" t="n">
        <v>129</v>
      </c>
      <c r="Q25" s="25" t="n">
        <v>1491</v>
      </c>
    </row>
    <row r="26" customFormat="false" ht="13.2" hidden="false" customHeight="false" outlineLevel="0" collapsed="false">
      <c r="B26" s="61" t="s">
        <v>156</v>
      </c>
      <c r="C26" s="24" t="n">
        <v>131</v>
      </c>
      <c r="D26" s="25" t="n">
        <v>167</v>
      </c>
      <c r="E26" s="26" t="n">
        <v>298</v>
      </c>
      <c r="F26" s="24" t="n">
        <v>158</v>
      </c>
      <c r="G26" s="25" t="n">
        <v>145</v>
      </c>
      <c r="H26" s="25" t="n">
        <v>303</v>
      </c>
      <c r="I26" s="404" t="n">
        <v>128</v>
      </c>
      <c r="J26" s="25" t="n">
        <v>146</v>
      </c>
      <c r="K26" s="26" t="n">
        <v>274</v>
      </c>
      <c r="L26" s="24" t="n">
        <v>146</v>
      </c>
      <c r="M26" s="25" t="n">
        <v>126</v>
      </c>
      <c r="N26" s="25" t="n">
        <v>272</v>
      </c>
      <c r="O26" s="24" t="n">
        <v>162</v>
      </c>
      <c r="P26" s="25" t="n">
        <v>170</v>
      </c>
      <c r="Q26" s="25" t="n">
        <v>332</v>
      </c>
    </row>
    <row r="27" customFormat="false" ht="13.2" hidden="false" customHeight="false" outlineLevel="0" collapsed="false">
      <c r="B27" s="61" t="s">
        <v>157</v>
      </c>
      <c r="C27" s="24" t="n">
        <v>79</v>
      </c>
      <c r="D27" s="25" t="n">
        <v>18</v>
      </c>
      <c r="E27" s="26" t="n">
        <v>97</v>
      </c>
      <c r="F27" s="24" t="n">
        <v>89</v>
      </c>
      <c r="G27" s="25" t="n">
        <v>17</v>
      </c>
      <c r="H27" s="25" t="n">
        <v>106</v>
      </c>
      <c r="I27" s="404" t="n">
        <v>79</v>
      </c>
      <c r="J27" s="25" t="n">
        <v>16</v>
      </c>
      <c r="K27" s="26" t="n">
        <v>95</v>
      </c>
      <c r="L27" s="24" t="n">
        <v>96</v>
      </c>
      <c r="M27" s="25" t="n">
        <v>16</v>
      </c>
      <c r="N27" s="25" t="n">
        <v>112</v>
      </c>
      <c r="O27" s="24" t="n">
        <v>113</v>
      </c>
      <c r="P27" s="25" t="n">
        <v>14</v>
      </c>
      <c r="Q27" s="25" t="n">
        <v>127</v>
      </c>
    </row>
    <row r="28" customFormat="false" ht="13.2" hidden="false" customHeight="false" outlineLevel="0" collapsed="false">
      <c r="B28" s="61" t="s">
        <v>159</v>
      </c>
      <c r="C28" s="24" t="n">
        <v>64</v>
      </c>
      <c r="D28" s="25" t="n">
        <v>21</v>
      </c>
      <c r="E28" s="26" t="n">
        <v>85</v>
      </c>
      <c r="F28" s="24" t="n">
        <v>56</v>
      </c>
      <c r="G28" s="25" t="n">
        <v>18</v>
      </c>
      <c r="H28" s="25" t="n">
        <v>74</v>
      </c>
      <c r="I28" s="404" t="n">
        <v>57</v>
      </c>
      <c r="J28" s="25" t="n">
        <v>25</v>
      </c>
      <c r="K28" s="26" t="n">
        <v>82</v>
      </c>
      <c r="L28" s="24" t="n">
        <v>48</v>
      </c>
      <c r="M28" s="25" t="n">
        <v>25</v>
      </c>
      <c r="N28" s="25" t="n">
        <v>73</v>
      </c>
      <c r="O28" s="24" t="n">
        <v>51</v>
      </c>
      <c r="P28" s="25" t="n">
        <v>32</v>
      </c>
      <c r="Q28" s="25" t="n">
        <v>83</v>
      </c>
    </row>
    <row r="29" customFormat="false" ht="13.2" hidden="false" customHeight="false" outlineLevel="0" collapsed="false">
      <c r="B29" s="61" t="s">
        <v>161</v>
      </c>
      <c r="C29" s="24" t="n">
        <v>170</v>
      </c>
      <c r="D29" s="25" t="n">
        <v>545</v>
      </c>
      <c r="E29" s="26" t="n">
        <v>715</v>
      </c>
      <c r="F29" s="24" t="n">
        <v>161</v>
      </c>
      <c r="G29" s="25" t="n">
        <v>481</v>
      </c>
      <c r="H29" s="25" t="n">
        <v>642</v>
      </c>
      <c r="I29" s="404" t="n">
        <v>171</v>
      </c>
      <c r="J29" s="25" t="n">
        <v>481</v>
      </c>
      <c r="K29" s="26" t="n">
        <v>652</v>
      </c>
      <c r="L29" s="24" t="n">
        <v>143</v>
      </c>
      <c r="M29" s="25" t="n">
        <v>470</v>
      </c>
      <c r="N29" s="25" t="n">
        <v>613</v>
      </c>
      <c r="O29" s="24" t="n">
        <v>160</v>
      </c>
      <c r="P29" s="25" t="n">
        <v>483</v>
      </c>
      <c r="Q29" s="25" t="n">
        <v>643</v>
      </c>
    </row>
    <row r="30" customFormat="false" ht="13.2" hidden="false" customHeight="false" outlineLevel="0" collapsed="false">
      <c r="B30" s="27" t="s">
        <v>50</v>
      </c>
      <c r="C30" s="28" t="n">
        <v>2947</v>
      </c>
      <c r="D30" s="29" t="n">
        <v>2169</v>
      </c>
      <c r="E30" s="30" t="n">
        <v>5116</v>
      </c>
      <c r="F30" s="28" t="n">
        <v>3160</v>
      </c>
      <c r="G30" s="29" t="n">
        <v>2248</v>
      </c>
      <c r="H30" s="29" t="n">
        <v>5408</v>
      </c>
      <c r="I30" s="402" t="n">
        <v>3066</v>
      </c>
      <c r="J30" s="29" t="n">
        <v>2210</v>
      </c>
      <c r="K30" s="30" t="n">
        <v>5276</v>
      </c>
      <c r="L30" s="28" t="n">
        <v>3148</v>
      </c>
      <c r="M30" s="29" t="n">
        <v>2142</v>
      </c>
      <c r="N30" s="29" t="n">
        <v>5290</v>
      </c>
      <c r="O30" s="28" t="n">
        <v>3246</v>
      </c>
      <c r="P30" s="29" t="n">
        <v>2375</v>
      </c>
      <c r="Q30" s="29" t="n">
        <v>5621</v>
      </c>
    </row>
    <row r="31" customFormat="false" ht="13.2" hidden="false" customHeight="false" outlineLevel="0" collapsed="false">
      <c r="A31" s="3" t="s">
        <v>353</v>
      </c>
      <c r="B31" s="27"/>
      <c r="C31" s="31"/>
      <c r="D31" s="32"/>
      <c r="E31" s="33"/>
      <c r="F31" s="31"/>
      <c r="G31" s="32"/>
      <c r="H31" s="32"/>
      <c r="I31" s="403"/>
      <c r="J31" s="32"/>
      <c r="K31" s="33"/>
      <c r="L31" s="31"/>
      <c r="M31" s="32"/>
      <c r="N31" s="32"/>
      <c r="O31" s="31"/>
      <c r="P31" s="32"/>
      <c r="Q31" s="32"/>
    </row>
    <row r="32" customFormat="false" ht="13.2" hidden="false" customHeight="false" outlineLevel="0" collapsed="false">
      <c r="B32" s="254" t="s">
        <v>164</v>
      </c>
      <c r="C32" s="24" t="n">
        <v>82</v>
      </c>
      <c r="D32" s="25" t="n">
        <v>206</v>
      </c>
      <c r="E32" s="26" t="n">
        <v>288</v>
      </c>
      <c r="F32" s="24" t="n">
        <v>66</v>
      </c>
      <c r="G32" s="25" t="n">
        <v>171</v>
      </c>
      <c r="H32" s="25" t="n">
        <v>237</v>
      </c>
      <c r="I32" s="404" t="n">
        <v>71</v>
      </c>
      <c r="J32" s="25" t="n">
        <v>162</v>
      </c>
      <c r="K32" s="26" t="n">
        <v>233</v>
      </c>
      <c r="L32" s="24" t="n">
        <v>74</v>
      </c>
      <c r="M32" s="25" t="n">
        <v>164</v>
      </c>
      <c r="N32" s="25" t="n">
        <v>238</v>
      </c>
      <c r="O32" s="24" t="n">
        <v>70</v>
      </c>
      <c r="P32" s="25" t="n">
        <v>159</v>
      </c>
      <c r="Q32" s="25" t="n">
        <v>229</v>
      </c>
    </row>
    <row r="33" customFormat="false" ht="13.2" hidden="false" customHeight="false" outlineLevel="0" collapsed="false">
      <c r="B33" s="254" t="s">
        <v>170</v>
      </c>
      <c r="C33" s="24" t="n">
        <v>268</v>
      </c>
      <c r="D33" s="25" t="n">
        <v>276</v>
      </c>
      <c r="E33" s="26" t="n">
        <v>544</v>
      </c>
      <c r="F33" s="24" t="n">
        <v>275</v>
      </c>
      <c r="G33" s="25" t="n">
        <v>281</v>
      </c>
      <c r="H33" s="25" t="n">
        <v>556</v>
      </c>
      <c r="I33" s="404" t="n">
        <v>384</v>
      </c>
      <c r="J33" s="25" t="n">
        <v>452</v>
      </c>
      <c r="K33" s="26" t="n">
        <v>836</v>
      </c>
      <c r="L33" s="24" t="n">
        <v>443</v>
      </c>
      <c r="M33" s="25" t="n">
        <v>474</v>
      </c>
      <c r="N33" s="25" t="n">
        <v>917</v>
      </c>
      <c r="O33" s="24" t="n">
        <v>455</v>
      </c>
      <c r="P33" s="25" t="n">
        <v>580</v>
      </c>
      <c r="Q33" s="25" t="n">
        <v>1035</v>
      </c>
    </row>
    <row r="34" customFormat="false" ht="13.2" hidden="false" customHeight="false" outlineLevel="0" collapsed="false">
      <c r="B34" s="254" t="s">
        <v>172</v>
      </c>
      <c r="C34" s="24" t="n">
        <v>211</v>
      </c>
      <c r="D34" s="25" t="n">
        <v>423</v>
      </c>
      <c r="E34" s="26" t="n">
        <v>634</v>
      </c>
      <c r="F34" s="24" t="n">
        <v>231</v>
      </c>
      <c r="G34" s="25" t="n">
        <v>503</v>
      </c>
      <c r="H34" s="25" t="n">
        <v>734</v>
      </c>
      <c r="I34" s="404" t="n">
        <v>238</v>
      </c>
      <c r="J34" s="25" t="n">
        <v>554</v>
      </c>
      <c r="K34" s="26" t="n">
        <v>792</v>
      </c>
      <c r="L34" s="24" t="n">
        <v>304</v>
      </c>
      <c r="M34" s="25" t="n">
        <v>555</v>
      </c>
      <c r="N34" s="25" t="n">
        <v>859</v>
      </c>
      <c r="O34" s="24" t="n">
        <v>307</v>
      </c>
      <c r="P34" s="25" t="n">
        <v>621</v>
      </c>
      <c r="Q34" s="25" t="n">
        <v>928</v>
      </c>
    </row>
    <row r="35" customFormat="false" ht="13.2" hidden="false" customHeight="false" outlineLevel="0" collapsed="false">
      <c r="B35" s="254" t="s">
        <v>173</v>
      </c>
      <c r="C35" s="24" t="n">
        <v>77</v>
      </c>
      <c r="D35" s="25" t="n">
        <v>227</v>
      </c>
      <c r="E35" s="26" t="n">
        <v>304</v>
      </c>
      <c r="F35" s="24" t="n">
        <v>71</v>
      </c>
      <c r="G35" s="25" t="n">
        <v>271</v>
      </c>
      <c r="H35" s="25" t="n">
        <v>342</v>
      </c>
      <c r="I35" s="404" t="n">
        <v>79</v>
      </c>
      <c r="J35" s="25" t="n">
        <v>281</v>
      </c>
      <c r="K35" s="26" t="n">
        <v>360</v>
      </c>
      <c r="L35" s="24" t="n">
        <v>82</v>
      </c>
      <c r="M35" s="25" t="n">
        <v>295</v>
      </c>
      <c r="N35" s="25" t="n">
        <v>377</v>
      </c>
      <c r="O35" s="24" t="n">
        <v>86</v>
      </c>
      <c r="P35" s="25" t="n">
        <v>327</v>
      </c>
      <c r="Q35" s="25" t="n">
        <v>413</v>
      </c>
    </row>
    <row r="36" customFormat="false" ht="13.2" hidden="false" customHeight="false" outlineLevel="0" collapsed="false">
      <c r="B36" s="254" t="s">
        <v>174</v>
      </c>
      <c r="C36" s="24" t="n">
        <v>1164</v>
      </c>
      <c r="D36" s="25" t="n">
        <v>723</v>
      </c>
      <c r="E36" s="26" t="n">
        <v>1887</v>
      </c>
      <c r="F36" s="24" t="n">
        <v>1124</v>
      </c>
      <c r="G36" s="25" t="n">
        <v>790</v>
      </c>
      <c r="H36" s="25" t="n">
        <v>1914</v>
      </c>
      <c r="I36" s="404" t="n">
        <v>1203</v>
      </c>
      <c r="J36" s="25" t="n">
        <v>882</v>
      </c>
      <c r="K36" s="26" t="n">
        <v>2085</v>
      </c>
      <c r="L36" s="24" t="n">
        <v>1249</v>
      </c>
      <c r="M36" s="25" t="n">
        <v>761</v>
      </c>
      <c r="N36" s="25" t="n">
        <v>2010</v>
      </c>
      <c r="O36" s="24" t="n">
        <v>1259</v>
      </c>
      <c r="P36" s="25" t="n">
        <v>783</v>
      </c>
      <c r="Q36" s="25" t="n">
        <v>2042</v>
      </c>
    </row>
    <row r="37" customFormat="false" ht="26.4" hidden="false" customHeight="false" outlineLevel="0" collapsed="false">
      <c r="B37" s="254" t="s">
        <v>176</v>
      </c>
      <c r="C37" s="24" t="n">
        <v>0</v>
      </c>
      <c r="D37" s="25" t="n">
        <v>0</v>
      </c>
      <c r="E37" s="26" t="n">
        <v>0</v>
      </c>
      <c r="F37" s="24" t="n">
        <v>0</v>
      </c>
      <c r="G37" s="25" t="n">
        <v>0</v>
      </c>
      <c r="H37" s="25" t="n">
        <v>0</v>
      </c>
      <c r="I37" s="404" t="n">
        <v>0</v>
      </c>
      <c r="J37" s="25" t="n">
        <v>0</v>
      </c>
      <c r="K37" s="26" t="n">
        <v>0</v>
      </c>
      <c r="L37" s="24" t="n">
        <v>13</v>
      </c>
      <c r="M37" s="25" t="n">
        <v>60</v>
      </c>
      <c r="N37" s="25" t="n">
        <v>73</v>
      </c>
      <c r="O37" s="24" t="n">
        <v>29</v>
      </c>
      <c r="P37" s="25" t="n">
        <v>50</v>
      </c>
      <c r="Q37" s="25" t="n">
        <v>79</v>
      </c>
    </row>
    <row r="38" customFormat="false" ht="13.2" hidden="false" customHeight="false" outlineLevel="0" collapsed="false">
      <c r="B38" s="254" t="s">
        <v>181</v>
      </c>
      <c r="C38" s="24" t="n">
        <v>128</v>
      </c>
      <c r="D38" s="25" t="n">
        <v>353</v>
      </c>
      <c r="E38" s="26" t="n">
        <v>481</v>
      </c>
      <c r="F38" s="24" t="n">
        <v>111</v>
      </c>
      <c r="G38" s="25" t="n">
        <v>380</v>
      </c>
      <c r="H38" s="25" t="n">
        <v>491</v>
      </c>
      <c r="I38" s="404" t="n">
        <v>143</v>
      </c>
      <c r="J38" s="25" t="n">
        <v>392</v>
      </c>
      <c r="K38" s="26" t="n">
        <v>535</v>
      </c>
      <c r="L38" s="24" t="n">
        <v>129</v>
      </c>
      <c r="M38" s="25" t="n">
        <v>380</v>
      </c>
      <c r="N38" s="25" t="n">
        <v>509</v>
      </c>
      <c r="O38" s="24" t="n">
        <v>125</v>
      </c>
      <c r="P38" s="25" t="n">
        <v>422</v>
      </c>
      <c r="Q38" s="25" t="n">
        <v>547</v>
      </c>
    </row>
    <row r="39" customFormat="false" ht="13.2" hidden="false" customHeight="false" outlineLevel="0" collapsed="false">
      <c r="B39" s="254" t="s">
        <v>182</v>
      </c>
      <c r="C39" s="24" t="n">
        <v>134</v>
      </c>
      <c r="D39" s="25" t="n">
        <v>237</v>
      </c>
      <c r="E39" s="26" t="n">
        <v>371</v>
      </c>
      <c r="F39" s="24" t="n">
        <v>96</v>
      </c>
      <c r="G39" s="25" t="n">
        <v>179</v>
      </c>
      <c r="H39" s="25" t="n">
        <v>275</v>
      </c>
      <c r="I39" s="404" t="n">
        <v>107</v>
      </c>
      <c r="J39" s="25" t="n">
        <v>165</v>
      </c>
      <c r="K39" s="26" t="n">
        <v>272</v>
      </c>
      <c r="L39" s="24" t="n">
        <v>0</v>
      </c>
      <c r="M39" s="25" t="n">
        <v>0</v>
      </c>
      <c r="N39" s="25" t="n">
        <v>0</v>
      </c>
      <c r="O39" s="24" t="n">
        <v>0</v>
      </c>
      <c r="P39" s="25" t="n">
        <v>0</v>
      </c>
      <c r="Q39" s="25" t="n">
        <v>0</v>
      </c>
    </row>
    <row r="40" customFormat="false" ht="13.2" hidden="false" customHeight="false" outlineLevel="0" collapsed="false">
      <c r="B40" s="254" t="s">
        <v>183</v>
      </c>
      <c r="C40" s="24" t="n">
        <v>277</v>
      </c>
      <c r="D40" s="25" t="n">
        <v>391</v>
      </c>
      <c r="E40" s="26" t="n">
        <v>668</v>
      </c>
      <c r="F40" s="24" t="n">
        <v>233</v>
      </c>
      <c r="G40" s="25" t="n">
        <v>323</v>
      </c>
      <c r="H40" s="25" t="n">
        <v>556</v>
      </c>
      <c r="I40" s="404" t="n">
        <v>250</v>
      </c>
      <c r="J40" s="25" t="n">
        <v>303</v>
      </c>
      <c r="K40" s="26" t="n">
        <v>553</v>
      </c>
      <c r="L40" s="24" t="n">
        <v>315</v>
      </c>
      <c r="M40" s="25" t="n">
        <v>427</v>
      </c>
      <c r="N40" s="25" t="n">
        <v>742</v>
      </c>
      <c r="O40" s="24" t="n">
        <v>295</v>
      </c>
      <c r="P40" s="25" t="n">
        <v>349</v>
      </c>
      <c r="Q40" s="25" t="n">
        <v>644</v>
      </c>
    </row>
    <row r="41" customFormat="false" ht="13.2" hidden="false" customHeight="false" outlineLevel="0" collapsed="false">
      <c r="B41" s="254" t="s">
        <v>188</v>
      </c>
      <c r="C41" s="24" t="n">
        <v>354</v>
      </c>
      <c r="D41" s="25" t="n">
        <v>197</v>
      </c>
      <c r="E41" s="26" t="n">
        <v>551</v>
      </c>
      <c r="F41" s="24" t="n">
        <v>324</v>
      </c>
      <c r="G41" s="25" t="n">
        <v>210</v>
      </c>
      <c r="H41" s="25" t="n">
        <v>534</v>
      </c>
      <c r="I41" s="404" t="n">
        <v>287</v>
      </c>
      <c r="J41" s="25" t="n">
        <v>179</v>
      </c>
      <c r="K41" s="26" t="n">
        <v>466</v>
      </c>
      <c r="L41" s="24" t="n">
        <v>333</v>
      </c>
      <c r="M41" s="25" t="n">
        <v>182</v>
      </c>
      <c r="N41" s="25" t="n">
        <v>515</v>
      </c>
      <c r="O41" s="24" t="n">
        <v>373</v>
      </c>
      <c r="P41" s="25" t="n">
        <v>172</v>
      </c>
      <c r="Q41" s="25" t="n">
        <v>545</v>
      </c>
    </row>
    <row r="42" customFormat="false" ht="13.2" hidden="false" customHeight="false" outlineLevel="0" collapsed="false">
      <c r="B42" s="254" t="s">
        <v>190</v>
      </c>
      <c r="C42" s="24" t="n">
        <v>0</v>
      </c>
      <c r="D42" s="25" t="n">
        <v>0</v>
      </c>
      <c r="E42" s="26" t="n">
        <v>0</v>
      </c>
      <c r="F42" s="24" t="n">
        <v>0</v>
      </c>
      <c r="G42" s="25" t="n">
        <v>0</v>
      </c>
      <c r="H42" s="25" t="n">
        <v>0</v>
      </c>
      <c r="I42" s="404" t="n">
        <v>0</v>
      </c>
      <c r="J42" s="25" t="n">
        <v>0</v>
      </c>
      <c r="K42" s="26" t="n">
        <v>0</v>
      </c>
      <c r="L42" s="24" t="n">
        <v>84</v>
      </c>
      <c r="M42" s="25" t="n">
        <v>163</v>
      </c>
      <c r="N42" s="25" t="n">
        <v>247</v>
      </c>
      <c r="O42" s="24" t="n">
        <v>98</v>
      </c>
      <c r="P42" s="25" t="n">
        <v>162</v>
      </c>
      <c r="Q42" s="25" t="n">
        <v>260</v>
      </c>
    </row>
    <row r="43" customFormat="false" ht="13.5" hidden="false" customHeight="true" outlineLevel="0" collapsed="false">
      <c r="B43" s="254" t="s">
        <v>191</v>
      </c>
      <c r="C43" s="24" t="n">
        <v>23</v>
      </c>
      <c r="D43" s="25" t="n">
        <v>22</v>
      </c>
      <c r="E43" s="26" t="n">
        <v>45</v>
      </c>
      <c r="F43" s="24" t="n">
        <v>16</v>
      </c>
      <c r="G43" s="25" t="n">
        <v>18</v>
      </c>
      <c r="H43" s="25" t="n">
        <v>34</v>
      </c>
      <c r="I43" s="404" t="n">
        <v>57</v>
      </c>
      <c r="J43" s="25" t="n">
        <v>48</v>
      </c>
      <c r="K43" s="26" t="n">
        <v>105</v>
      </c>
      <c r="L43" s="24" t="n">
        <v>52</v>
      </c>
      <c r="M43" s="25" t="n">
        <v>31</v>
      </c>
      <c r="N43" s="25" t="n">
        <v>83</v>
      </c>
      <c r="O43" s="24" t="n">
        <v>44</v>
      </c>
      <c r="P43" s="25" t="n">
        <v>28</v>
      </c>
      <c r="Q43" s="25" t="n">
        <v>72</v>
      </c>
    </row>
    <row r="44" customFormat="false" ht="13.2" hidden="false" customHeight="false" outlineLevel="0" collapsed="false">
      <c r="B44" s="254" t="s">
        <v>192</v>
      </c>
      <c r="C44" s="24" t="n">
        <v>540</v>
      </c>
      <c r="D44" s="25" t="n">
        <v>700</v>
      </c>
      <c r="E44" s="26" t="n">
        <v>1240</v>
      </c>
      <c r="F44" s="24" t="n">
        <v>552</v>
      </c>
      <c r="G44" s="25" t="n">
        <v>726</v>
      </c>
      <c r="H44" s="25" t="n">
        <v>1278</v>
      </c>
      <c r="I44" s="404" t="n">
        <v>472</v>
      </c>
      <c r="J44" s="25" t="n">
        <v>694</v>
      </c>
      <c r="K44" s="26" t="n">
        <v>1166</v>
      </c>
      <c r="L44" s="24" t="n">
        <v>467</v>
      </c>
      <c r="M44" s="25" t="n">
        <v>699</v>
      </c>
      <c r="N44" s="25" t="n">
        <v>1166</v>
      </c>
      <c r="O44" s="24" t="n">
        <v>424</v>
      </c>
      <c r="P44" s="25" t="n">
        <v>594</v>
      </c>
      <c r="Q44" s="25" t="n">
        <v>1018</v>
      </c>
    </row>
    <row r="45" customFormat="false" ht="13.2" hidden="false" customHeight="false" outlineLevel="0" collapsed="false">
      <c r="B45" s="254" t="s">
        <v>196</v>
      </c>
      <c r="C45" s="24" t="n">
        <v>240</v>
      </c>
      <c r="D45" s="25" t="n">
        <v>1233</v>
      </c>
      <c r="E45" s="26" t="n">
        <v>1473</v>
      </c>
      <c r="F45" s="24" t="n">
        <v>247</v>
      </c>
      <c r="G45" s="25" t="n">
        <v>1203</v>
      </c>
      <c r="H45" s="25" t="n">
        <v>1450</v>
      </c>
      <c r="I45" s="404" t="n">
        <v>188</v>
      </c>
      <c r="J45" s="25" t="n">
        <v>1179</v>
      </c>
      <c r="K45" s="26" t="n">
        <v>1367</v>
      </c>
      <c r="L45" s="24" t="n">
        <v>219</v>
      </c>
      <c r="M45" s="25" t="n">
        <v>1212</v>
      </c>
      <c r="N45" s="25" t="n">
        <v>1431</v>
      </c>
      <c r="O45" s="24" t="n">
        <v>227</v>
      </c>
      <c r="P45" s="25" t="n">
        <v>1191</v>
      </c>
      <c r="Q45" s="25" t="n">
        <v>1418</v>
      </c>
    </row>
    <row r="46" customFormat="false" ht="13.2" hidden="false" customHeight="false" outlineLevel="0" collapsed="false">
      <c r="B46" s="254" t="s">
        <v>197</v>
      </c>
      <c r="C46" s="24" t="n">
        <v>818</v>
      </c>
      <c r="D46" s="25" t="n">
        <v>1212</v>
      </c>
      <c r="E46" s="26" t="n">
        <v>2030</v>
      </c>
      <c r="F46" s="24" t="n">
        <v>888</v>
      </c>
      <c r="G46" s="25" t="n">
        <v>1311</v>
      </c>
      <c r="H46" s="25" t="n">
        <v>2199</v>
      </c>
      <c r="I46" s="404" t="n">
        <v>871</v>
      </c>
      <c r="J46" s="25" t="n">
        <v>1343</v>
      </c>
      <c r="K46" s="26" t="n">
        <v>2214</v>
      </c>
      <c r="L46" s="24" t="n">
        <v>902</v>
      </c>
      <c r="M46" s="25" t="n">
        <v>1357</v>
      </c>
      <c r="N46" s="25" t="n">
        <v>2259</v>
      </c>
      <c r="O46" s="24" t="n">
        <v>934</v>
      </c>
      <c r="P46" s="25" t="n">
        <v>1348</v>
      </c>
      <c r="Q46" s="25" t="n">
        <v>2282</v>
      </c>
    </row>
    <row r="47" customFormat="false" ht="13.2" hidden="false" customHeight="false" outlineLevel="0" collapsed="false">
      <c r="B47" s="254" t="s">
        <v>198</v>
      </c>
      <c r="C47" s="24" t="n">
        <v>3</v>
      </c>
      <c r="D47" s="25" t="n">
        <v>141</v>
      </c>
      <c r="E47" s="26" t="n">
        <v>144</v>
      </c>
      <c r="F47" s="24" t="n">
        <v>1</v>
      </c>
      <c r="G47" s="25" t="n">
        <v>159</v>
      </c>
      <c r="H47" s="25" t="n">
        <v>160</v>
      </c>
      <c r="I47" s="404" t="n">
        <v>2</v>
      </c>
      <c r="J47" s="25" t="n">
        <v>172</v>
      </c>
      <c r="K47" s="26" t="n">
        <v>174</v>
      </c>
      <c r="L47" s="24" t="n">
        <v>4</v>
      </c>
      <c r="M47" s="25" t="n">
        <v>143</v>
      </c>
      <c r="N47" s="25" t="n">
        <v>147</v>
      </c>
      <c r="O47" s="24" t="n">
        <v>3</v>
      </c>
      <c r="P47" s="25" t="n">
        <v>165</v>
      </c>
      <c r="Q47" s="25" t="n">
        <v>168</v>
      </c>
    </row>
    <row r="48" customFormat="false" ht="13.2" hidden="false" customHeight="false" outlineLevel="0" collapsed="false">
      <c r="B48" s="254" t="s">
        <v>199</v>
      </c>
      <c r="C48" s="24" t="n">
        <v>256</v>
      </c>
      <c r="D48" s="25" t="n">
        <v>770</v>
      </c>
      <c r="E48" s="26" t="n">
        <v>1026</v>
      </c>
      <c r="F48" s="24" t="n">
        <v>247</v>
      </c>
      <c r="G48" s="25" t="n">
        <v>753</v>
      </c>
      <c r="H48" s="25" t="n">
        <v>1000</v>
      </c>
      <c r="I48" s="404" t="n">
        <v>233</v>
      </c>
      <c r="J48" s="25" t="n">
        <v>667</v>
      </c>
      <c r="K48" s="26" t="n">
        <v>900</v>
      </c>
      <c r="L48" s="24" t="n">
        <v>259</v>
      </c>
      <c r="M48" s="25" t="n">
        <v>696</v>
      </c>
      <c r="N48" s="25" t="n">
        <v>955</v>
      </c>
      <c r="O48" s="24" t="n">
        <v>258</v>
      </c>
      <c r="P48" s="25" t="n">
        <v>674</v>
      </c>
      <c r="Q48" s="25" t="n">
        <v>932</v>
      </c>
    </row>
    <row r="49" customFormat="false" ht="13.2" hidden="false" customHeight="false" outlineLevel="0" collapsed="false">
      <c r="B49" s="254" t="s">
        <v>200</v>
      </c>
      <c r="C49" s="24" t="n">
        <v>32</v>
      </c>
      <c r="D49" s="25" t="n">
        <v>56</v>
      </c>
      <c r="E49" s="26" t="n">
        <v>88</v>
      </c>
      <c r="F49" s="24" t="n">
        <v>13</v>
      </c>
      <c r="G49" s="25" t="n">
        <v>26</v>
      </c>
      <c r="H49" s="25" t="n">
        <v>39</v>
      </c>
      <c r="I49" s="404" t="n">
        <v>17</v>
      </c>
      <c r="J49" s="25" t="n">
        <v>55</v>
      </c>
      <c r="K49" s="26" t="n">
        <v>72</v>
      </c>
      <c r="L49" s="24" t="n">
        <v>24</v>
      </c>
      <c r="M49" s="25" t="n">
        <v>41</v>
      </c>
      <c r="N49" s="25" t="n">
        <v>65</v>
      </c>
      <c r="O49" s="24" t="n">
        <v>25</v>
      </c>
      <c r="P49" s="25" t="n">
        <v>34</v>
      </c>
      <c r="Q49" s="25" t="n">
        <v>59</v>
      </c>
    </row>
    <row r="50" customFormat="false" ht="13.2" hidden="false" customHeight="false" outlineLevel="0" collapsed="false">
      <c r="B50" s="254" t="s">
        <v>201</v>
      </c>
      <c r="C50" s="24" t="n">
        <v>229</v>
      </c>
      <c r="D50" s="25" t="n">
        <v>185</v>
      </c>
      <c r="E50" s="26" t="n">
        <v>414</v>
      </c>
      <c r="F50" s="24" t="n">
        <v>245</v>
      </c>
      <c r="G50" s="25" t="n">
        <v>219</v>
      </c>
      <c r="H50" s="25" t="n">
        <v>464</v>
      </c>
      <c r="I50" s="404" t="n">
        <v>303</v>
      </c>
      <c r="J50" s="25" t="n">
        <v>200</v>
      </c>
      <c r="K50" s="26" t="n">
        <v>503</v>
      </c>
      <c r="L50" s="24" t="n">
        <v>281</v>
      </c>
      <c r="M50" s="25" t="n">
        <v>222</v>
      </c>
      <c r="N50" s="25" t="n">
        <v>503</v>
      </c>
      <c r="O50" s="24" t="n">
        <v>314</v>
      </c>
      <c r="P50" s="25" t="n">
        <v>227</v>
      </c>
      <c r="Q50" s="25" t="n">
        <v>541</v>
      </c>
    </row>
    <row r="51" customFormat="false" ht="13.2" hidden="false" customHeight="false" outlineLevel="0" collapsed="false">
      <c r="B51" s="254" t="s">
        <v>205</v>
      </c>
      <c r="C51" s="24" t="n">
        <v>789</v>
      </c>
      <c r="D51" s="25" t="n">
        <v>215</v>
      </c>
      <c r="E51" s="26" t="n">
        <v>1004</v>
      </c>
      <c r="F51" s="24" t="n">
        <v>874</v>
      </c>
      <c r="G51" s="25" t="n">
        <v>282</v>
      </c>
      <c r="H51" s="25" t="n">
        <v>1156</v>
      </c>
      <c r="I51" s="404" t="n">
        <v>855</v>
      </c>
      <c r="J51" s="25" t="n">
        <v>269</v>
      </c>
      <c r="K51" s="26" t="n">
        <v>1124</v>
      </c>
      <c r="L51" s="24" t="n">
        <v>848</v>
      </c>
      <c r="M51" s="25" t="n">
        <v>241</v>
      </c>
      <c r="N51" s="25" t="n">
        <v>1089</v>
      </c>
      <c r="O51" s="24" t="n">
        <v>816</v>
      </c>
      <c r="P51" s="25" t="n">
        <v>238</v>
      </c>
      <c r="Q51" s="25" t="n">
        <v>1054</v>
      </c>
    </row>
    <row r="52" customFormat="false" ht="13.2" hidden="false" customHeight="false" outlineLevel="0" collapsed="false">
      <c r="B52" s="254" t="s">
        <v>206</v>
      </c>
      <c r="C52" s="24" t="n">
        <v>8</v>
      </c>
      <c r="D52" s="25" t="n">
        <v>9</v>
      </c>
      <c r="E52" s="26" t="n">
        <v>17</v>
      </c>
      <c r="F52" s="24" t="n">
        <v>18</v>
      </c>
      <c r="G52" s="25" t="n">
        <v>4</v>
      </c>
      <c r="H52" s="25" t="n">
        <v>22</v>
      </c>
      <c r="I52" s="404" t="n">
        <v>12</v>
      </c>
      <c r="J52" s="25" t="n">
        <v>6</v>
      </c>
      <c r="K52" s="26" t="n">
        <v>18</v>
      </c>
      <c r="L52" s="24" t="n">
        <v>9</v>
      </c>
      <c r="M52" s="25" t="n">
        <v>4</v>
      </c>
      <c r="N52" s="25" t="n">
        <v>13</v>
      </c>
      <c r="O52" s="24" t="n">
        <v>12</v>
      </c>
      <c r="P52" s="25" t="n">
        <v>2</v>
      </c>
      <c r="Q52" s="25" t="n">
        <v>14</v>
      </c>
    </row>
    <row r="53" customFormat="false" ht="13.2" hidden="false" customHeight="false" outlineLevel="0" collapsed="false">
      <c r="B53" s="254" t="s">
        <v>207</v>
      </c>
      <c r="C53" s="24" t="n">
        <v>797</v>
      </c>
      <c r="D53" s="25" t="n">
        <v>309</v>
      </c>
      <c r="E53" s="26" t="n">
        <v>1106</v>
      </c>
      <c r="F53" s="24" t="n">
        <v>812</v>
      </c>
      <c r="G53" s="25" t="n">
        <v>366</v>
      </c>
      <c r="H53" s="25" t="n">
        <v>1178</v>
      </c>
      <c r="I53" s="404" t="n">
        <v>790</v>
      </c>
      <c r="J53" s="25" t="n">
        <v>371</v>
      </c>
      <c r="K53" s="26" t="n">
        <v>1161</v>
      </c>
      <c r="L53" s="24" t="n">
        <v>842</v>
      </c>
      <c r="M53" s="25" t="n">
        <v>358</v>
      </c>
      <c r="N53" s="25" t="n">
        <v>1200</v>
      </c>
      <c r="O53" s="24" t="n">
        <v>801</v>
      </c>
      <c r="P53" s="25" t="n">
        <v>339</v>
      </c>
      <c r="Q53" s="25" t="n">
        <v>1140</v>
      </c>
    </row>
    <row r="54" customFormat="false" ht="13.2" hidden="false" customHeight="false" outlineLevel="0" collapsed="false">
      <c r="B54" s="254" t="s">
        <v>208</v>
      </c>
      <c r="C54" s="24" t="n">
        <v>82</v>
      </c>
      <c r="D54" s="25" t="n">
        <v>64</v>
      </c>
      <c r="E54" s="26" t="n">
        <v>146</v>
      </c>
      <c r="F54" s="24" t="n">
        <v>86</v>
      </c>
      <c r="G54" s="25" t="n">
        <v>43</v>
      </c>
      <c r="H54" s="25" t="n">
        <v>129</v>
      </c>
      <c r="I54" s="404" t="n">
        <v>96</v>
      </c>
      <c r="J54" s="25" t="n">
        <v>55</v>
      </c>
      <c r="K54" s="26" t="n">
        <v>151</v>
      </c>
      <c r="L54" s="24" t="n">
        <v>106</v>
      </c>
      <c r="M54" s="25" t="n">
        <v>65</v>
      </c>
      <c r="N54" s="25" t="n">
        <v>171</v>
      </c>
      <c r="O54" s="24" t="n">
        <v>117</v>
      </c>
      <c r="P54" s="25" t="n">
        <v>44</v>
      </c>
      <c r="Q54" s="25" t="n">
        <v>161</v>
      </c>
    </row>
    <row r="55" customFormat="false" ht="13.2" hidden="false" customHeight="false" outlineLevel="0" collapsed="false">
      <c r="B55" s="27" t="s">
        <v>50</v>
      </c>
      <c r="C55" s="28" t="n">
        <v>6512</v>
      </c>
      <c r="D55" s="29" t="n">
        <v>7949</v>
      </c>
      <c r="E55" s="30" t="n">
        <v>14461</v>
      </c>
      <c r="F55" s="28" t="n">
        <v>6530</v>
      </c>
      <c r="G55" s="29" t="n">
        <v>8218</v>
      </c>
      <c r="H55" s="29" t="n">
        <v>14748</v>
      </c>
      <c r="I55" s="402" t="n">
        <v>6658</v>
      </c>
      <c r="J55" s="29" t="n">
        <v>8429</v>
      </c>
      <c r="K55" s="30" t="n">
        <v>15087</v>
      </c>
      <c r="L55" s="28" t="n">
        <v>7039</v>
      </c>
      <c r="M55" s="29" t="n">
        <v>8530</v>
      </c>
      <c r="N55" s="29" t="n">
        <v>15569</v>
      </c>
      <c r="O55" s="28" t="n">
        <v>7072</v>
      </c>
      <c r="P55" s="29" t="n">
        <v>8509</v>
      </c>
      <c r="Q55" s="29" t="n">
        <v>15581</v>
      </c>
    </row>
    <row r="56" s="73" customFormat="true" ht="21.75" hidden="false" customHeight="true" outlineLevel="0" collapsed="false">
      <c r="A56" s="36"/>
      <c r="B56" s="37" t="s">
        <v>67</v>
      </c>
      <c r="C56" s="31" t="n">
        <v>18773</v>
      </c>
      <c r="D56" s="32" t="n">
        <v>23413</v>
      </c>
      <c r="E56" s="33" t="n">
        <v>42186</v>
      </c>
      <c r="F56" s="31" t="n">
        <v>19129</v>
      </c>
      <c r="G56" s="32" t="n">
        <v>23779</v>
      </c>
      <c r="H56" s="32" t="n">
        <v>42908</v>
      </c>
      <c r="I56" s="403" t="n">
        <v>19310</v>
      </c>
      <c r="J56" s="32" t="n">
        <v>24152</v>
      </c>
      <c r="K56" s="33" t="n">
        <v>43462</v>
      </c>
      <c r="L56" s="31" t="n">
        <f aca="false">L55+L30+L18</f>
        <v>20210</v>
      </c>
      <c r="M56" s="32" t="n">
        <f aca="false">M55+M30+M18</f>
        <v>24583</v>
      </c>
      <c r="N56" s="32" t="n">
        <f aca="false">N55+N30+N18</f>
        <v>44793</v>
      </c>
      <c r="O56" s="31" t="n">
        <v>20439</v>
      </c>
      <c r="P56" s="32" t="n">
        <v>25268</v>
      </c>
      <c r="Q56" s="32" t="n">
        <v>45707</v>
      </c>
    </row>
    <row r="58" customFormat="false" ht="24.75" hidden="false" customHeight="true" outlineLevel="0" collapsed="false">
      <c r="A58" s="96" t="s">
        <v>680</v>
      </c>
      <c r="B58" s="96"/>
      <c r="C58" s="96"/>
      <c r="D58" s="96"/>
      <c r="E58" s="96"/>
      <c r="F58" s="96"/>
      <c r="G58" s="96"/>
      <c r="H58" s="96"/>
      <c r="I58" s="96"/>
      <c r="J58" s="96"/>
      <c r="K58" s="96"/>
      <c r="L58" s="96"/>
      <c r="M58" s="96"/>
      <c r="N58" s="96"/>
      <c r="O58" s="96"/>
      <c r="P58" s="96"/>
      <c r="Q58" s="96"/>
    </row>
    <row r="59" customFormat="false" ht="40.5" hidden="false" customHeight="true" outlineLevel="0" collapsed="false">
      <c r="A59" s="453" t="s">
        <v>779</v>
      </c>
      <c r="B59" s="453"/>
      <c r="C59" s="453"/>
      <c r="D59" s="453"/>
      <c r="E59" s="453"/>
      <c r="F59" s="453"/>
      <c r="G59" s="453"/>
      <c r="H59" s="453"/>
      <c r="I59" s="453"/>
      <c r="J59" s="453"/>
      <c r="K59" s="453"/>
      <c r="L59" s="453"/>
      <c r="M59" s="453"/>
      <c r="N59" s="453"/>
      <c r="O59" s="453"/>
      <c r="P59" s="453"/>
      <c r="Q59" s="453"/>
    </row>
  </sheetData>
  <mergeCells count="9">
    <mergeCell ref="A2:Q2"/>
    <mergeCell ref="A3:Q3"/>
    <mergeCell ref="C5:E5"/>
    <mergeCell ref="F5:H5"/>
    <mergeCell ref="I5:K5"/>
    <mergeCell ref="L5:N5"/>
    <mergeCell ref="O5:Q5"/>
    <mergeCell ref="A58:Q58"/>
    <mergeCell ref="A59:Q59"/>
  </mergeCells>
  <printOptions headings="false" gridLines="false" gridLinesSet="true" horizontalCentered="true" verticalCentered="false"/>
  <pageMargins left="0" right="0"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9.87"/>
    <col collapsed="false" customWidth="true" hidden="false" outlineLevel="0" max="5" min="3" style="0" width="7.99"/>
    <col collapsed="false" customWidth="true" hidden="false" outlineLevel="0" max="8" min="6" style="0" width="8.66"/>
    <col collapsed="false" customWidth="true" hidden="false" outlineLevel="0" max="14" min="9" style="0" width="9.55"/>
    <col collapsed="false" customWidth="true" hidden="false" outlineLevel="0" max="17" min="15" style="0" width="9.21"/>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c r="M2" s="7"/>
      <c r="N2" s="7"/>
      <c r="O2" s="7"/>
      <c r="P2" s="7"/>
      <c r="Q2" s="7"/>
    </row>
    <row r="3" customFormat="false" ht="12.75" hidden="false" customHeight="true" outlineLevel="0" collapsed="false">
      <c r="A3" s="7" t="s">
        <v>780</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4"/>
      <c r="G4" s="74"/>
      <c r="H4" s="74"/>
    </row>
    <row r="5" s="2" customFormat="true" ht="27" hidden="false" customHeight="true" outlineLevel="0" collapsed="false">
      <c r="A5" s="9"/>
      <c r="B5" s="10"/>
      <c r="C5" s="11" t="s">
        <v>751</v>
      </c>
      <c r="D5" s="11"/>
      <c r="E5" s="11"/>
      <c r="F5" s="13" t="s">
        <v>752</v>
      </c>
      <c r="G5" s="13"/>
      <c r="H5" s="13"/>
      <c r="I5" s="398" t="s">
        <v>776</v>
      </c>
      <c r="J5" s="398"/>
      <c r="K5" s="398"/>
      <c r="L5" s="13" t="s">
        <v>777</v>
      </c>
      <c r="M5" s="13"/>
      <c r="N5" s="13"/>
      <c r="O5" s="13" t="s">
        <v>778</v>
      </c>
      <c r="P5" s="13"/>
      <c r="Q5" s="13"/>
    </row>
    <row r="6" s="2" customFormat="true" ht="15" hidden="false" customHeight="true" outlineLevel="0" collapsed="false">
      <c r="A6" s="14"/>
      <c r="B6" s="15"/>
      <c r="C6" s="17" t="s">
        <v>51</v>
      </c>
      <c r="D6" s="17" t="s">
        <v>52</v>
      </c>
      <c r="E6" s="17" t="s">
        <v>53</v>
      </c>
      <c r="F6" s="16" t="s">
        <v>51</v>
      </c>
      <c r="G6" s="17" t="s">
        <v>52</v>
      </c>
      <c r="H6" s="17" t="s">
        <v>53</v>
      </c>
      <c r="I6" s="399" t="s">
        <v>51</v>
      </c>
      <c r="J6" s="17" t="s">
        <v>52</v>
      </c>
      <c r="K6" s="18" t="s">
        <v>53</v>
      </c>
      <c r="L6" s="16" t="s">
        <v>51</v>
      </c>
      <c r="M6" s="17" t="s">
        <v>52</v>
      </c>
      <c r="N6" s="17" t="s">
        <v>53</v>
      </c>
      <c r="O6" s="16" t="s">
        <v>51</v>
      </c>
      <c r="P6" s="17" t="s">
        <v>52</v>
      </c>
      <c r="Q6" s="17" t="s">
        <v>53</v>
      </c>
    </row>
    <row r="7" s="73" customFormat="true" ht="12.75" hidden="false" customHeight="true" outlineLevel="0" collapsed="false">
      <c r="A7" s="6" t="s">
        <v>96</v>
      </c>
      <c r="C7" s="454" t="n">
        <v>700</v>
      </c>
      <c r="D7" s="455" t="n">
        <v>904</v>
      </c>
      <c r="E7" s="456" t="n">
        <v>1604</v>
      </c>
      <c r="F7" s="454" t="n">
        <v>725</v>
      </c>
      <c r="G7" s="455" t="n">
        <v>876</v>
      </c>
      <c r="H7" s="455" t="n">
        <v>1601</v>
      </c>
      <c r="I7" s="457" t="n">
        <v>752</v>
      </c>
      <c r="J7" s="458" t="n">
        <v>928</v>
      </c>
      <c r="K7" s="459" t="n">
        <v>1680</v>
      </c>
      <c r="L7" s="460" t="n">
        <v>721</v>
      </c>
      <c r="M7" s="461" t="n">
        <v>935</v>
      </c>
      <c r="N7" s="461" t="n">
        <v>1656</v>
      </c>
      <c r="O7" s="462" t="n">
        <v>810</v>
      </c>
      <c r="P7" s="463" t="n">
        <v>1024</v>
      </c>
      <c r="Q7" s="463" t="n">
        <v>1834</v>
      </c>
    </row>
    <row r="8" s="73" customFormat="true" ht="12.75" hidden="false" customHeight="true" outlineLevel="0" collapsed="false">
      <c r="A8" s="6" t="s">
        <v>102</v>
      </c>
      <c r="C8" s="92" t="n">
        <v>638</v>
      </c>
      <c r="D8" s="93" t="n">
        <v>1559</v>
      </c>
      <c r="E8" s="167" t="n">
        <v>2197</v>
      </c>
      <c r="F8" s="92" t="n">
        <v>696</v>
      </c>
      <c r="G8" s="93" t="n">
        <v>1590</v>
      </c>
      <c r="H8" s="93" t="n">
        <v>2286</v>
      </c>
      <c r="I8" s="464" t="n">
        <v>593</v>
      </c>
      <c r="J8" s="465" t="n">
        <v>1514</v>
      </c>
      <c r="K8" s="466" t="n">
        <v>2107</v>
      </c>
      <c r="L8" s="467" t="n">
        <v>753.5</v>
      </c>
      <c r="M8" s="465" t="n">
        <v>1796</v>
      </c>
      <c r="N8" s="468" t="n">
        <v>2549.5</v>
      </c>
      <c r="O8" s="469" t="n">
        <v>867</v>
      </c>
      <c r="P8" s="470" t="n">
        <v>1979</v>
      </c>
      <c r="Q8" s="471" t="n">
        <v>2846</v>
      </c>
    </row>
    <row r="9" s="73" customFormat="true" ht="12.75" hidden="false" customHeight="true" outlineLevel="0" collapsed="false">
      <c r="A9" s="6" t="s">
        <v>112</v>
      </c>
      <c r="C9" s="92" t="n">
        <v>494</v>
      </c>
      <c r="D9" s="93" t="n">
        <v>559</v>
      </c>
      <c r="E9" s="167" t="n">
        <v>1053</v>
      </c>
      <c r="F9" s="92" t="n">
        <v>464</v>
      </c>
      <c r="G9" s="93" t="n">
        <v>519</v>
      </c>
      <c r="H9" s="93" t="n">
        <v>983</v>
      </c>
      <c r="I9" s="464" t="n">
        <v>414</v>
      </c>
      <c r="J9" s="465" t="n">
        <v>496.5</v>
      </c>
      <c r="K9" s="466" t="n">
        <v>910.5</v>
      </c>
      <c r="L9" s="467" t="n">
        <v>492</v>
      </c>
      <c r="M9" s="465" t="n">
        <v>557.5</v>
      </c>
      <c r="N9" s="468" t="n">
        <v>1049.5</v>
      </c>
      <c r="O9" s="469" t="n">
        <v>473.5</v>
      </c>
      <c r="P9" s="470" t="n">
        <v>557</v>
      </c>
      <c r="Q9" s="471" t="n">
        <v>1030.5</v>
      </c>
    </row>
    <row r="10" s="73" customFormat="true" ht="12.75" hidden="false" customHeight="true" outlineLevel="0" collapsed="false">
      <c r="A10" s="6" t="s">
        <v>82</v>
      </c>
      <c r="C10" s="92" t="n">
        <v>258</v>
      </c>
      <c r="D10" s="93" t="n">
        <v>112</v>
      </c>
      <c r="E10" s="167" t="n">
        <v>370</v>
      </c>
      <c r="F10" s="92" t="n">
        <v>286</v>
      </c>
      <c r="G10" s="93" t="n">
        <v>145</v>
      </c>
      <c r="H10" s="93" t="n">
        <v>431</v>
      </c>
      <c r="I10" s="464" t="n">
        <v>308</v>
      </c>
      <c r="J10" s="465" t="n">
        <v>156</v>
      </c>
      <c r="K10" s="466" t="n">
        <v>464</v>
      </c>
      <c r="L10" s="467" t="n">
        <v>293</v>
      </c>
      <c r="M10" s="465" t="n">
        <v>148</v>
      </c>
      <c r="N10" s="468" t="n">
        <v>441</v>
      </c>
      <c r="O10" s="469" t="n">
        <v>317</v>
      </c>
      <c r="P10" s="470" t="n">
        <v>151</v>
      </c>
      <c r="Q10" s="471" t="n">
        <v>468</v>
      </c>
    </row>
    <row r="11" s="73" customFormat="true" ht="12.75" hidden="false" customHeight="true" outlineLevel="0" collapsed="false">
      <c r="A11" s="6" t="s">
        <v>97</v>
      </c>
      <c r="C11" s="92" t="n">
        <v>100</v>
      </c>
      <c r="D11" s="93" t="n">
        <v>18</v>
      </c>
      <c r="E11" s="167" t="n">
        <v>118</v>
      </c>
      <c r="F11" s="92" t="n">
        <v>124</v>
      </c>
      <c r="G11" s="93" t="n">
        <v>19</v>
      </c>
      <c r="H11" s="93" t="n">
        <v>143</v>
      </c>
      <c r="I11" s="464" t="n">
        <v>138</v>
      </c>
      <c r="J11" s="465" t="n">
        <v>17</v>
      </c>
      <c r="K11" s="466" t="n">
        <v>155</v>
      </c>
      <c r="L11" s="467" t="n">
        <v>146</v>
      </c>
      <c r="M11" s="465" t="n">
        <v>19</v>
      </c>
      <c r="N11" s="468" t="n">
        <v>165</v>
      </c>
      <c r="O11" s="469" t="n">
        <v>140</v>
      </c>
      <c r="P11" s="470" t="n">
        <v>14</v>
      </c>
      <c r="Q11" s="471" t="n">
        <v>154</v>
      </c>
    </row>
    <row r="12" s="73" customFormat="true" ht="12.75" hidden="false" customHeight="true" outlineLevel="0" collapsed="false">
      <c r="A12" s="6" t="s">
        <v>103</v>
      </c>
      <c r="C12" s="92" t="n">
        <v>1733</v>
      </c>
      <c r="D12" s="93" t="n">
        <v>1907</v>
      </c>
      <c r="E12" s="167" t="n">
        <v>3640</v>
      </c>
      <c r="F12" s="92" t="n">
        <v>1872</v>
      </c>
      <c r="G12" s="93" t="n">
        <v>2036</v>
      </c>
      <c r="H12" s="93" t="n">
        <v>3908</v>
      </c>
      <c r="I12" s="464" t="n">
        <v>1897</v>
      </c>
      <c r="J12" s="465" t="n">
        <v>2033</v>
      </c>
      <c r="K12" s="466" t="n">
        <v>3930</v>
      </c>
      <c r="L12" s="467" t="n">
        <v>1803</v>
      </c>
      <c r="M12" s="465" t="n">
        <v>1868</v>
      </c>
      <c r="N12" s="468" t="n">
        <v>3671</v>
      </c>
      <c r="O12" s="469" t="n">
        <v>1842</v>
      </c>
      <c r="P12" s="470" t="n">
        <v>1848</v>
      </c>
      <c r="Q12" s="471" t="n">
        <v>3690</v>
      </c>
    </row>
    <row r="13" s="73" customFormat="true" ht="12.75" hidden="false" customHeight="true" outlineLevel="0" collapsed="false">
      <c r="A13" s="6" t="s">
        <v>83</v>
      </c>
      <c r="C13" s="92" t="n">
        <v>101</v>
      </c>
      <c r="D13" s="93" t="n">
        <v>84</v>
      </c>
      <c r="E13" s="167" t="n">
        <v>185</v>
      </c>
      <c r="F13" s="92" t="n">
        <v>130</v>
      </c>
      <c r="G13" s="93" t="n">
        <v>93</v>
      </c>
      <c r="H13" s="93" t="n">
        <v>223</v>
      </c>
      <c r="I13" s="464" t="n">
        <v>92</v>
      </c>
      <c r="J13" s="465" t="n">
        <v>64</v>
      </c>
      <c r="K13" s="466" t="n">
        <v>156</v>
      </c>
      <c r="L13" s="467" t="n">
        <v>89</v>
      </c>
      <c r="M13" s="465" t="n">
        <v>71</v>
      </c>
      <c r="N13" s="468" t="n">
        <v>160</v>
      </c>
      <c r="O13" s="469" t="n">
        <v>54</v>
      </c>
      <c r="P13" s="470" t="n">
        <v>54</v>
      </c>
      <c r="Q13" s="471" t="n">
        <v>108</v>
      </c>
    </row>
    <row r="14" s="73" customFormat="true" ht="12.75" hidden="false" customHeight="true" outlineLevel="0" collapsed="false">
      <c r="A14" s="6" t="s">
        <v>84</v>
      </c>
      <c r="C14" s="92" t="n">
        <v>665</v>
      </c>
      <c r="D14" s="93" t="n">
        <v>478</v>
      </c>
      <c r="E14" s="167" t="n">
        <v>1143</v>
      </c>
      <c r="F14" s="92" t="n">
        <v>672</v>
      </c>
      <c r="G14" s="93" t="n">
        <v>503</v>
      </c>
      <c r="H14" s="93" t="n">
        <v>1175</v>
      </c>
      <c r="I14" s="464" t="n">
        <v>526</v>
      </c>
      <c r="J14" s="465" t="n">
        <v>395</v>
      </c>
      <c r="K14" s="466" t="n">
        <v>921</v>
      </c>
      <c r="L14" s="467" t="n">
        <v>583</v>
      </c>
      <c r="M14" s="465" t="n">
        <v>339</v>
      </c>
      <c r="N14" s="468" t="n">
        <v>922</v>
      </c>
      <c r="O14" s="469" t="n">
        <v>280</v>
      </c>
      <c r="P14" s="470" t="n">
        <v>378</v>
      </c>
      <c r="Q14" s="471" t="n">
        <v>658</v>
      </c>
    </row>
    <row r="15" s="73" customFormat="true" ht="12.75" hidden="false" customHeight="true" outlineLevel="0" collapsed="false">
      <c r="A15" s="6" t="s">
        <v>104</v>
      </c>
      <c r="C15" s="92" t="n">
        <v>651</v>
      </c>
      <c r="D15" s="93" t="n">
        <v>445</v>
      </c>
      <c r="E15" s="167" t="n">
        <v>1096</v>
      </c>
      <c r="F15" s="92" t="n">
        <v>695</v>
      </c>
      <c r="G15" s="93" t="n">
        <v>419</v>
      </c>
      <c r="H15" s="93" t="n">
        <v>1114</v>
      </c>
      <c r="I15" s="464" t="n">
        <v>722</v>
      </c>
      <c r="J15" s="465" t="n">
        <v>456</v>
      </c>
      <c r="K15" s="466" t="n">
        <v>1178</v>
      </c>
      <c r="L15" s="467" t="n">
        <v>832</v>
      </c>
      <c r="M15" s="465" t="n">
        <v>512</v>
      </c>
      <c r="N15" s="468" t="n">
        <v>1344</v>
      </c>
      <c r="O15" s="469" t="n">
        <v>757</v>
      </c>
      <c r="P15" s="470" t="n">
        <v>656</v>
      </c>
      <c r="Q15" s="471" t="n">
        <v>1413</v>
      </c>
    </row>
    <row r="16" s="73" customFormat="true" ht="12.75" hidden="false" customHeight="true" outlineLevel="0" collapsed="false">
      <c r="A16" s="6" t="s">
        <v>85</v>
      </c>
      <c r="C16" s="92" t="n">
        <v>319</v>
      </c>
      <c r="D16" s="93" t="n">
        <v>478</v>
      </c>
      <c r="E16" s="167" t="n">
        <v>797</v>
      </c>
      <c r="F16" s="92" t="n">
        <v>318</v>
      </c>
      <c r="G16" s="93" t="n">
        <v>471</v>
      </c>
      <c r="H16" s="93" t="n">
        <v>789</v>
      </c>
      <c r="I16" s="464" t="n">
        <v>561.17</v>
      </c>
      <c r="J16" s="465" t="n">
        <v>1149.42</v>
      </c>
      <c r="K16" s="466" t="n">
        <v>1710.59</v>
      </c>
      <c r="L16" s="467" t="n">
        <v>477.6</v>
      </c>
      <c r="M16" s="465" t="n">
        <v>761.4</v>
      </c>
      <c r="N16" s="468" t="n">
        <v>1239</v>
      </c>
      <c r="O16" s="469" t="n">
        <v>559.91</v>
      </c>
      <c r="P16" s="470" t="n">
        <v>893.76</v>
      </c>
      <c r="Q16" s="471" t="n">
        <v>1453.67</v>
      </c>
    </row>
    <row r="17" s="73" customFormat="true" ht="12.75" hidden="false" customHeight="true" outlineLevel="0" collapsed="false">
      <c r="A17" s="6" t="s">
        <v>684</v>
      </c>
      <c r="C17" s="92" t="n">
        <v>1116</v>
      </c>
      <c r="D17" s="93" t="n">
        <v>1169</v>
      </c>
      <c r="E17" s="167" t="n">
        <v>2285</v>
      </c>
      <c r="F17" s="92" t="n">
        <v>1057</v>
      </c>
      <c r="G17" s="93" t="n">
        <v>1264</v>
      </c>
      <c r="H17" s="93" t="n">
        <v>2321</v>
      </c>
      <c r="I17" s="464" t="n">
        <v>1098</v>
      </c>
      <c r="J17" s="465" t="n">
        <v>1284</v>
      </c>
      <c r="K17" s="466" t="n">
        <v>2382</v>
      </c>
      <c r="L17" s="467" t="n">
        <v>1079</v>
      </c>
      <c r="M17" s="465" t="n">
        <v>1398</v>
      </c>
      <c r="N17" s="468" t="n">
        <v>2477</v>
      </c>
      <c r="O17" s="469" t="n">
        <v>1097</v>
      </c>
      <c r="P17" s="470" t="n">
        <v>1377</v>
      </c>
      <c r="Q17" s="471" t="n">
        <v>2474</v>
      </c>
    </row>
    <row r="18" s="73" customFormat="true" ht="12.75" hidden="false" customHeight="true" outlineLevel="0" collapsed="false">
      <c r="A18" s="6" t="s">
        <v>87</v>
      </c>
      <c r="C18" s="92" t="n">
        <v>396</v>
      </c>
      <c r="D18" s="93" t="n">
        <v>535</v>
      </c>
      <c r="E18" s="167" t="n">
        <v>931</v>
      </c>
      <c r="F18" s="92" t="n">
        <v>439</v>
      </c>
      <c r="G18" s="93" t="n">
        <v>596</v>
      </c>
      <c r="H18" s="93" t="n">
        <v>1035</v>
      </c>
      <c r="I18" s="464" t="n">
        <v>365</v>
      </c>
      <c r="J18" s="465" t="n">
        <v>595</v>
      </c>
      <c r="K18" s="466" t="n">
        <v>960</v>
      </c>
      <c r="L18" s="467" t="n">
        <v>301</v>
      </c>
      <c r="M18" s="465" t="n">
        <v>563</v>
      </c>
      <c r="N18" s="468" t="n">
        <v>864</v>
      </c>
      <c r="O18" s="469" t="n">
        <v>338</v>
      </c>
      <c r="P18" s="470" t="n">
        <v>566</v>
      </c>
      <c r="Q18" s="471" t="n">
        <v>904</v>
      </c>
    </row>
    <row r="19" s="73" customFormat="true" ht="12.75" hidden="false" customHeight="true" outlineLevel="0" collapsed="false">
      <c r="A19" s="6" t="s">
        <v>88</v>
      </c>
      <c r="C19" s="92" t="n">
        <v>722</v>
      </c>
      <c r="D19" s="93" t="n">
        <v>962</v>
      </c>
      <c r="E19" s="167" t="n">
        <v>1684</v>
      </c>
      <c r="F19" s="92" t="n">
        <v>687</v>
      </c>
      <c r="G19" s="93" t="n">
        <v>983</v>
      </c>
      <c r="H19" s="93" t="n">
        <v>1670</v>
      </c>
      <c r="I19" s="464" t="n">
        <v>762</v>
      </c>
      <c r="J19" s="465" t="n">
        <v>926</v>
      </c>
      <c r="K19" s="466" t="n">
        <v>1688</v>
      </c>
      <c r="L19" s="467" t="n">
        <v>787</v>
      </c>
      <c r="M19" s="465" t="n">
        <v>946</v>
      </c>
      <c r="N19" s="468" t="n">
        <v>1733</v>
      </c>
      <c r="O19" s="469" t="n">
        <v>812</v>
      </c>
      <c r="P19" s="470" t="n">
        <v>959</v>
      </c>
      <c r="Q19" s="471" t="n">
        <v>1771</v>
      </c>
    </row>
    <row r="20" s="73" customFormat="true" ht="12.75" hidden="false" customHeight="true" outlineLevel="0" collapsed="false">
      <c r="A20" s="6" t="s">
        <v>89</v>
      </c>
      <c r="C20" s="92" t="n">
        <v>414</v>
      </c>
      <c r="D20" s="93" t="n">
        <v>738</v>
      </c>
      <c r="E20" s="167" t="n">
        <v>1152</v>
      </c>
      <c r="F20" s="92" t="n">
        <v>441</v>
      </c>
      <c r="G20" s="93" t="n">
        <v>768</v>
      </c>
      <c r="H20" s="93" t="n">
        <v>1209</v>
      </c>
      <c r="I20" s="464" t="n">
        <v>473</v>
      </c>
      <c r="J20" s="465" t="n">
        <v>838</v>
      </c>
      <c r="K20" s="466" t="n">
        <v>1311</v>
      </c>
      <c r="L20" s="467" t="n">
        <v>507</v>
      </c>
      <c r="M20" s="465" t="n">
        <v>886</v>
      </c>
      <c r="N20" s="468" t="n">
        <v>1393</v>
      </c>
      <c r="O20" s="469" t="n">
        <v>502</v>
      </c>
      <c r="P20" s="470" t="n">
        <v>879</v>
      </c>
      <c r="Q20" s="471" t="n">
        <v>1381</v>
      </c>
    </row>
    <row r="21" s="73" customFormat="true" ht="12.75" hidden="false" customHeight="true" outlineLevel="0" collapsed="false">
      <c r="A21" s="6" t="s">
        <v>90</v>
      </c>
      <c r="C21" s="92" t="n">
        <v>571</v>
      </c>
      <c r="D21" s="93" t="n">
        <v>869</v>
      </c>
      <c r="E21" s="167" t="n">
        <v>1440</v>
      </c>
      <c r="F21" s="92" t="n">
        <v>568</v>
      </c>
      <c r="G21" s="93" t="n">
        <v>781</v>
      </c>
      <c r="H21" s="93" t="n">
        <v>1349</v>
      </c>
      <c r="I21" s="464" t="n">
        <v>571</v>
      </c>
      <c r="J21" s="465" t="n">
        <v>701.5</v>
      </c>
      <c r="K21" s="466" t="n">
        <v>1272.5</v>
      </c>
      <c r="L21" s="467" t="n">
        <v>665</v>
      </c>
      <c r="M21" s="465" t="n">
        <v>902</v>
      </c>
      <c r="N21" s="468" t="n">
        <v>1567</v>
      </c>
      <c r="O21" s="469" t="n">
        <v>661.88</v>
      </c>
      <c r="P21" s="470" t="n">
        <v>962.66</v>
      </c>
      <c r="Q21" s="471" t="n">
        <v>1624.54</v>
      </c>
    </row>
    <row r="22" s="73" customFormat="true" ht="12.75" hidden="false" customHeight="true" outlineLevel="0" collapsed="false">
      <c r="A22" s="6" t="s">
        <v>91</v>
      </c>
      <c r="C22" s="92" t="n">
        <v>729</v>
      </c>
      <c r="D22" s="93" t="n">
        <v>603</v>
      </c>
      <c r="E22" s="167" t="n">
        <v>1332</v>
      </c>
      <c r="F22" s="92" t="n">
        <v>741</v>
      </c>
      <c r="G22" s="93" t="n">
        <v>500</v>
      </c>
      <c r="H22" s="93" t="n">
        <v>1241</v>
      </c>
      <c r="I22" s="464" t="n">
        <v>830</v>
      </c>
      <c r="J22" s="465" t="n">
        <v>629</v>
      </c>
      <c r="K22" s="466" t="n">
        <v>1459</v>
      </c>
      <c r="L22" s="467" t="n">
        <v>925</v>
      </c>
      <c r="M22" s="465" t="n">
        <v>620</v>
      </c>
      <c r="N22" s="468" t="n">
        <v>1545</v>
      </c>
      <c r="O22" s="469" t="n">
        <v>933</v>
      </c>
      <c r="P22" s="470" t="n">
        <v>710</v>
      </c>
      <c r="Q22" s="471" t="n">
        <v>1643</v>
      </c>
    </row>
    <row r="23" s="73" customFormat="true" ht="12.75" hidden="false" customHeight="true" outlineLevel="0" collapsed="false">
      <c r="A23" s="6" t="s">
        <v>92</v>
      </c>
      <c r="C23" s="92" t="n">
        <v>768</v>
      </c>
      <c r="D23" s="93" t="n">
        <v>1170</v>
      </c>
      <c r="E23" s="167" t="n">
        <v>1938</v>
      </c>
      <c r="F23" s="92" t="n">
        <v>771</v>
      </c>
      <c r="G23" s="93" t="n">
        <v>1105</v>
      </c>
      <c r="H23" s="93" t="n">
        <v>1876</v>
      </c>
      <c r="I23" s="464" t="n">
        <v>776</v>
      </c>
      <c r="J23" s="465" t="n">
        <v>1021</v>
      </c>
      <c r="K23" s="466" t="n">
        <v>1797</v>
      </c>
      <c r="L23" s="467" t="n">
        <v>816</v>
      </c>
      <c r="M23" s="465" t="n">
        <v>1194</v>
      </c>
      <c r="N23" s="468" t="n">
        <v>2010</v>
      </c>
      <c r="O23" s="469" t="n">
        <v>813</v>
      </c>
      <c r="P23" s="470" t="n">
        <v>1104</v>
      </c>
      <c r="Q23" s="471" t="n">
        <v>1917</v>
      </c>
    </row>
    <row r="24" s="73" customFormat="true" ht="12.75" hidden="false" customHeight="true" outlineLevel="0" collapsed="false">
      <c r="A24" s="6" t="s">
        <v>771</v>
      </c>
      <c r="C24" s="92" t="n">
        <v>177</v>
      </c>
      <c r="D24" s="93" t="n">
        <v>573</v>
      </c>
      <c r="E24" s="167" t="n">
        <v>750</v>
      </c>
      <c r="F24" s="92" t="n">
        <v>204</v>
      </c>
      <c r="G24" s="93" t="n">
        <v>590</v>
      </c>
      <c r="H24" s="93" t="n">
        <v>794</v>
      </c>
      <c r="I24" s="464" t="n">
        <v>179</v>
      </c>
      <c r="J24" s="465" t="n">
        <v>577</v>
      </c>
      <c r="K24" s="466" t="n">
        <v>756</v>
      </c>
      <c r="L24" s="467" t="n">
        <v>217</v>
      </c>
      <c r="M24" s="465" t="n">
        <v>608</v>
      </c>
      <c r="N24" s="468" t="n">
        <v>825</v>
      </c>
      <c r="O24" s="469" t="n">
        <v>220</v>
      </c>
      <c r="P24" s="470" t="n">
        <v>670</v>
      </c>
      <c r="Q24" s="471" t="n">
        <v>890</v>
      </c>
    </row>
    <row r="25" s="73" customFormat="true" ht="12.75" hidden="false" customHeight="true" outlineLevel="0" collapsed="false">
      <c r="A25" s="6" t="s">
        <v>772</v>
      </c>
      <c r="C25" s="92" t="n">
        <v>429</v>
      </c>
      <c r="D25" s="93" t="n">
        <v>751</v>
      </c>
      <c r="E25" s="167" t="n">
        <v>1180</v>
      </c>
      <c r="F25" s="92" t="n">
        <v>416</v>
      </c>
      <c r="G25" s="93" t="n">
        <v>738</v>
      </c>
      <c r="H25" s="93" t="n">
        <v>1154</v>
      </c>
      <c r="I25" s="464" t="n">
        <v>351</v>
      </c>
      <c r="J25" s="465" t="n">
        <v>650</v>
      </c>
      <c r="K25" s="466" t="n">
        <v>1001</v>
      </c>
      <c r="L25" s="467" t="n">
        <v>367</v>
      </c>
      <c r="M25" s="465" t="n">
        <v>604</v>
      </c>
      <c r="N25" s="468" t="n">
        <v>971</v>
      </c>
      <c r="O25" s="469" t="n">
        <v>628</v>
      </c>
      <c r="P25" s="470" t="n">
        <v>668</v>
      </c>
      <c r="Q25" s="471" t="n">
        <v>1296</v>
      </c>
    </row>
    <row r="26" customFormat="false" ht="13.2" hidden="false" customHeight="false" outlineLevel="0" collapsed="false">
      <c r="A26" s="2" t="s">
        <v>99</v>
      </c>
      <c r="C26" s="92" t="n">
        <v>324</v>
      </c>
      <c r="D26" s="93" t="n">
        <v>607</v>
      </c>
      <c r="E26" s="167" t="n">
        <v>931</v>
      </c>
      <c r="F26" s="92" t="n">
        <v>377</v>
      </c>
      <c r="G26" s="93" t="n">
        <v>593</v>
      </c>
      <c r="H26" s="93" t="n">
        <v>970</v>
      </c>
      <c r="I26" s="464" t="n">
        <v>347</v>
      </c>
      <c r="J26" s="465" t="n">
        <v>543</v>
      </c>
      <c r="K26" s="466" t="n">
        <v>890</v>
      </c>
      <c r="L26" s="467" t="n">
        <v>401</v>
      </c>
      <c r="M26" s="465" t="n">
        <v>515</v>
      </c>
      <c r="N26" s="468" t="n">
        <v>916</v>
      </c>
      <c r="O26" s="469" t="n">
        <v>339</v>
      </c>
      <c r="P26" s="470" t="n">
        <v>544</v>
      </c>
      <c r="Q26" s="471" t="n">
        <v>883</v>
      </c>
    </row>
    <row r="27" customFormat="false" ht="13.2" hidden="false" customHeight="false" outlineLevel="0" collapsed="false">
      <c r="A27" s="2" t="s">
        <v>107</v>
      </c>
      <c r="C27" s="92" t="n">
        <v>439</v>
      </c>
      <c r="D27" s="93" t="n">
        <v>500</v>
      </c>
      <c r="E27" s="167" t="n">
        <v>939</v>
      </c>
      <c r="F27" s="92" t="n">
        <v>470</v>
      </c>
      <c r="G27" s="93" t="n">
        <v>614</v>
      </c>
      <c r="H27" s="93" t="n">
        <v>1084</v>
      </c>
      <c r="I27" s="464" t="n">
        <v>495</v>
      </c>
      <c r="J27" s="465" t="n">
        <v>519.5</v>
      </c>
      <c r="K27" s="466" t="n">
        <v>1014.5</v>
      </c>
      <c r="L27" s="467" t="n">
        <v>560</v>
      </c>
      <c r="M27" s="465" t="n">
        <v>551</v>
      </c>
      <c r="N27" s="468" t="n">
        <v>1111</v>
      </c>
      <c r="O27" s="469" t="n">
        <v>580.8</v>
      </c>
      <c r="P27" s="470" t="n">
        <v>570.1</v>
      </c>
      <c r="Q27" s="471" t="n">
        <v>1150.9</v>
      </c>
    </row>
    <row r="28" customFormat="false" ht="13.2" hidden="false" customHeight="false" outlineLevel="0" collapsed="false">
      <c r="A28" s="2" t="s">
        <v>110</v>
      </c>
      <c r="C28" s="255" t="n">
        <v>517</v>
      </c>
      <c r="D28" s="256" t="n">
        <v>443</v>
      </c>
      <c r="E28" s="257" t="n">
        <v>960</v>
      </c>
      <c r="F28" s="255" t="n">
        <v>446</v>
      </c>
      <c r="G28" s="256" t="n">
        <v>358</v>
      </c>
      <c r="H28" s="256" t="n">
        <v>804</v>
      </c>
      <c r="I28" s="472" t="n">
        <v>438</v>
      </c>
      <c r="J28" s="473" t="n">
        <v>314</v>
      </c>
      <c r="K28" s="474" t="n">
        <v>752</v>
      </c>
      <c r="L28" s="475" t="n">
        <v>414</v>
      </c>
      <c r="M28" s="476" t="n">
        <v>363</v>
      </c>
      <c r="N28" s="476" t="n">
        <v>777</v>
      </c>
      <c r="O28" s="477" t="n">
        <v>406.32</v>
      </c>
      <c r="P28" s="478" t="n">
        <v>299.24</v>
      </c>
      <c r="Q28" s="478" t="n">
        <v>705.56</v>
      </c>
    </row>
    <row r="29" customFormat="false" ht="13.2" hidden="false" customHeight="false" outlineLevel="0" collapsed="false">
      <c r="A29" s="278"/>
      <c r="B29" s="27" t="s">
        <v>162</v>
      </c>
      <c r="C29" s="190" t="n">
        <v>12261</v>
      </c>
      <c r="D29" s="479" t="n">
        <v>15464</v>
      </c>
      <c r="E29" s="479" t="n">
        <v>27725</v>
      </c>
      <c r="F29" s="190" t="n">
        <v>12599</v>
      </c>
      <c r="G29" s="479" t="n">
        <v>15561</v>
      </c>
      <c r="H29" s="479" t="n">
        <v>28160</v>
      </c>
      <c r="I29" s="480" t="n">
        <v>12688.17</v>
      </c>
      <c r="J29" s="481" t="n">
        <v>15806.92</v>
      </c>
      <c r="K29" s="482" t="n">
        <v>28495.09</v>
      </c>
      <c r="L29" s="483" t="n">
        <v>13229.1</v>
      </c>
      <c r="M29" s="484" t="n">
        <v>16156.9</v>
      </c>
      <c r="N29" s="485" t="n">
        <v>29386</v>
      </c>
      <c r="O29" s="486" t="n">
        <v>13431.41</v>
      </c>
      <c r="P29" s="487" t="n">
        <v>16863.76</v>
      </c>
      <c r="Q29" s="488" t="n">
        <v>30295.17</v>
      </c>
    </row>
    <row r="30" customFormat="false" ht="13.2" hidden="false" customHeight="false" outlineLevel="0" collapsed="false">
      <c r="A30" s="278"/>
      <c r="B30" s="27"/>
      <c r="C30" s="190"/>
      <c r="D30" s="479"/>
      <c r="E30" s="479"/>
      <c r="F30" s="190"/>
      <c r="G30" s="479"/>
      <c r="H30" s="479"/>
      <c r="I30" s="480"/>
      <c r="J30" s="481"/>
      <c r="K30" s="482"/>
      <c r="L30" s="483"/>
      <c r="M30" s="484"/>
      <c r="N30" s="484"/>
      <c r="O30" s="486"/>
      <c r="P30" s="487"/>
      <c r="Q30" s="487"/>
    </row>
    <row r="31" customFormat="false" ht="13.2" hidden="false" customHeight="false" outlineLevel="0" collapsed="false">
      <c r="A31" s="2" t="s">
        <v>115</v>
      </c>
      <c r="B31" s="27"/>
      <c r="C31" s="92" t="n">
        <v>43</v>
      </c>
      <c r="D31" s="168" t="n">
        <v>52</v>
      </c>
      <c r="E31" s="168" t="n">
        <v>95</v>
      </c>
      <c r="F31" s="92" t="n">
        <v>31</v>
      </c>
      <c r="G31" s="168" t="n">
        <v>34</v>
      </c>
      <c r="H31" s="168" t="n">
        <v>65</v>
      </c>
      <c r="I31" s="464" t="n">
        <v>21.38</v>
      </c>
      <c r="J31" s="465" t="n">
        <v>21.33</v>
      </c>
      <c r="K31" s="466" t="n">
        <v>42.71</v>
      </c>
      <c r="L31" s="467" t="n">
        <v>30.1</v>
      </c>
      <c r="M31" s="465" t="n">
        <v>31.5</v>
      </c>
      <c r="N31" s="465" t="n">
        <v>61.6</v>
      </c>
      <c r="O31" s="469" t="n">
        <v>23.74</v>
      </c>
      <c r="P31" s="470" t="n">
        <v>31.69</v>
      </c>
      <c r="Q31" s="470" t="n">
        <v>55.43</v>
      </c>
    </row>
    <row r="32" customFormat="false" ht="13.2" hidden="false" customHeight="false" outlineLevel="0" collapsed="false">
      <c r="A32" s="2" t="s">
        <v>86</v>
      </c>
      <c r="B32" s="27"/>
      <c r="C32" s="92" t="n">
        <v>2363</v>
      </c>
      <c r="D32" s="168" t="n">
        <v>2835</v>
      </c>
      <c r="E32" s="168" t="n">
        <v>5198</v>
      </c>
      <c r="F32" s="92" t="n">
        <v>2338</v>
      </c>
      <c r="G32" s="168" t="n">
        <v>2889</v>
      </c>
      <c r="H32" s="168" t="n">
        <v>5227</v>
      </c>
      <c r="I32" s="464" t="n">
        <v>2406.45</v>
      </c>
      <c r="J32" s="465" t="n">
        <v>3046.75</v>
      </c>
      <c r="K32" s="466" t="n">
        <v>5453.2</v>
      </c>
      <c r="L32" s="467" t="n">
        <v>2616.3</v>
      </c>
      <c r="M32" s="465" t="n">
        <v>3146.6</v>
      </c>
      <c r="N32" s="465" t="n">
        <v>5762.9</v>
      </c>
      <c r="O32" s="469" t="n">
        <v>2665.85</v>
      </c>
      <c r="P32" s="470" t="n">
        <v>3176.55</v>
      </c>
      <c r="Q32" s="470" t="n">
        <v>5842.4</v>
      </c>
    </row>
    <row r="33" customFormat="false" ht="13.2" hidden="false" customHeight="false" outlineLevel="0" collapsed="false">
      <c r="A33" s="2" t="s">
        <v>781</v>
      </c>
      <c r="B33" s="27"/>
      <c r="C33" s="92" t="n">
        <v>65</v>
      </c>
      <c r="D33" s="168" t="n">
        <v>64</v>
      </c>
      <c r="E33" s="168" t="n">
        <v>129</v>
      </c>
      <c r="F33" s="92" t="n">
        <v>90</v>
      </c>
      <c r="G33" s="168" t="n">
        <v>74</v>
      </c>
      <c r="H33" s="168" t="n">
        <v>164</v>
      </c>
      <c r="I33" s="464" t="n">
        <v>145</v>
      </c>
      <c r="J33" s="465" t="n">
        <v>213</v>
      </c>
      <c r="K33" s="466" t="n">
        <v>358</v>
      </c>
      <c r="L33" s="467" t="n">
        <v>174</v>
      </c>
      <c r="M33" s="465" t="n">
        <v>182</v>
      </c>
      <c r="N33" s="465" t="n">
        <v>356</v>
      </c>
      <c r="O33" s="469" t="n">
        <v>157</v>
      </c>
      <c r="P33" s="470" t="n">
        <v>201</v>
      </c>
      <c r="Q33" s="470" t="n">
        <v>358</v>
      </c>
    </row>
    <row r="34" customFormat="false" ht="13.2" hidden="false" customHeight="false" outlineLevel="0" collapsed="false">
      <c r="A34" s="2" t="s">
        <v>782</v>
      </c>
      <c r="B34" s="27"/>
      <c r="C34" s="92" t="n">
        <v>933</v>
      </c>
      <c r="D34" s="168" t="n">
        <v>975</v>
      </c>
      <c r="E34" s="168" t="n">
        <v>1908</v>
      </c>
      <c r="F34" s="92" t="n">
        <v>970</v>
      </c>
      <c r="G34" s="168" t="n">
        <v>1169</v>
      </c>
      <c r="H34" s="168" t="n">
        <v>2139</v>
      </c>
      <c r="I34" s="464" t="n">
        <v>941</v>
      </c>
      <c r="J34" s="465" t="n">
        <v>1174</v>
      </c>
      <c r="K34" s="466" t="n">
        <v>2115</v>
      </c>
      <c r="L34" s="467" t="n">
        <v>991</v>
      </c>
      <c r="M34" s="465" t="n">
        <v>1237</v>
      </c>
      <c r="N34" s="465" t="n">
        <v>2228</v>
      </c>
      <c r="O34" s="469" t="n">
        <v>984</v>
      </c>
      <c r="P34" s="470" t="n">
        <v>1201</v>
      </c>
      <c r="Q34" s="470" t="n">
        <v>2185</v>
      </c>
    </row>
    <row r="35" customFormat="false" ht="13.2" hidden="false" customHeight="false" outlineLevel="0" collapsed="false">
      <c r="A35" s="2" t="s">
        <v>105</v>
      </c>
      <c r="C35" s="24" t="n">
        <v>2296</v>
      </c>
      <c r="D35" s="22" t="n">
        <v>3074</v>
      </c>
      <c r="E35" s="22" t="n">
        <v>5370</v>
      </c>
      <c r="F35" s="24" t="n">
        <v>2325</v>
      </c>
      <c r="G35" s="22" t="n">
        <v>3174</v>
      </c>
      <c r="H35" s="22" t="n">
        <v>5499</v>
      </c>
      <c r="I35" s="489" t="n">
        <v>2347</v>
      </c>
      <c r="J35" s="490" t="n">
        <v>3085</v>
      </c>
      <c r="K35" s="491" t="n">
        <v>5432</v>
      </c>
      <c r="L35" s="467" t="n">
        <v>2355.5</v>
      </c>
      <c r="M35" s="465" t="n">
        <v>3033</v>
      </c>
      <c r="N35" s="465" t="n">
        <v>5388.5</v>
      </c>
      <c r="O35" s="469" t="n">
        <v>2361</v>
      </c>
      <c r="P35" s="470" t="n">
        <v>3006</v>
      </c>
      <c r="Q35" s="470" t="n">
        <v>5367</v>
      </c>
    </row>
    <row r="36" customFormat="false" ht="13.2" hidden="false" customHeight="false" outlineLevel="0" collapsed="false">
      <c r="A36" s="2" t="s">
        <v>109</v>
      </c>
      <c r="C36" s="24" t="n">
        <v>207</v>
      </c>
      <c r="D36" s="22" t="n">
        <v>175</v>
      </c>
      <c r="E36" s="22" t="n">
        <v>382</v>
      </c>
      <c r="F36" s="24" t="n">
        <v>182</v>
      </c>
      <c r="G36" s="22" t="n">
        <v>145</v>
      </c>
      <c r="H36" s="22" t="n">
        <v>327</v>
      </c>
      <c r="I36" s="489" t="n">
        <v>205</v>
      </c>
      <c r="J36" s="490" t="n">
        <v>155</v>
      </c>
      <c r="K36" s="491" t="n">
        <v>360</v>
      </c>
      <c r="L36" s="467" t="n">
        <v>213</v>
      </c>
      <c r="M36" s="465" t="n">
        <v>121</v>
      </c>
      <c r="N36" s="465" t="n">
        <v>334</v>
      </c>
      <c r="O36" s="469" t="n">
        <v>204</v>
      </c>
      <c r="P36" s="470" t="n">
        <v>120</v>
      </c>
      <c r="Q36" s="470" t="n">
        <v>324</v>
      </c>
    </row>
    <row r="37" customFormat="false" ht="13.2" hidden="false" customHeight="false" outlineLevel="0" collapsed="false">
      <c r="A37" s="2" t="s">
        <v>113</v>
      </c>
      <c r="C37" s="259" t="n">
        <v>605</v>
      </c>
      <c r="D37" s="260" t="n">
        <v>774</v>
      </c>
      <c r="E37" s="260" t="n">
        <v>1379</v>
      </c>
      <c r="F37" s="259" t="n">
        <v>594</v>
      </c>
      <c r="G37" s="260" t="n">
        <v>733</v>
      </c>
      <c r="H37" s="260" t="n">
        <v>1327</v>
      </c>
      <c r="I37" s="492" t="n">
        <v>542</v>
      </c>
      <c r="J37" s="493" t="n">
        <v>637</v>
      </c>
      <c r="K37" s="494" t="n">
        <v>1179</v>
      </c>
      <c r="L37" s="495" t="n">
        <v>591</v>
      </c>
      <c r="M37" s="496" t="n">
        <v>675</v>
      </c>
      <c r="N37" s="496" t="n">
        <v>1266</v>
      </c>
      <c r="O37" s="497" t="n">
        <v>602</v>
      </c>
      <c r="P37" s="498" t="n">
        <v>658</v>
      </c>
      <c r="Q37" s="498" t="n">
        <v>1260</v>
      </c>
    </row>
    <row r="38" customFormat="false" ht="13.2" hidden="false" customHeight="false" outlineLevel="0" collapsed="false">
      <c r="A38" s="2"/>
      <c r="B38" s="27" t="s">
        <v>209</v>
      </c>
      <c r="C38" s="499" t="n">
        <v>6512</v>
      </c>
      <c r="D38" s="500" t="n">
        <v>7949</v>
      </c>
      <c r="E38" s="500" t="n">
        <v>14461</v>
      </c>
      <c r="F38" s="499" t="n">
        <v>6530</v>
      </c>
      <c r="G38" s="500" t="n">
        <v>8218</v>
      </c>
      <c r="H38" s="500" t="n">
        <v>14748</v>
      </c>
      <c r="I38" s="501" t="n">
        <v>6607.83</v>
      </c>
      <c r="J38" s="502" t="n">
        <v>8332.08</v>
      </c>
      <c r="K38" s="503" t="n">
        <v>14939.91</v>
      </c>
      <c r="L38" s="504" t="n">
        <v>6970.9</v>
      </c>
      <c r="M38" s="505" t="n">
        <v>8426.1</v>
      </c>
      <c r="N38" s="505" t="n">
        <v>15397</v>
      </c>
      <c r="O38" s="506" t="n">
        <v>6997.59</v>
      </c>
      <c r="P38" s="507" t="n">
        <v>8394.24</v>
      </c>
      <c r="Q38" s="507" t="n">
        <v>15391.83</v>
      </c>
    </row>
    <row r="39" customFormat="false" ht="13.2" hidden="false" customHeight="false" outlineLevel="0" collapsed="false">
      <c r="A39" s="2"/>
      <c r="B39" s="27" t="s">
        <v>67</v>
      </c>
      <c r="C39" s="31" t="n">
        <v>18773</v>
      </c>
      <c r="D39" s="80" t="n">
        <v>23413</v>
      </c>
      <c r="E39" s="80" t="n">
        <v>42186</v>
      </c>
      <c r="F39" s="31" t="n">
        <v>19129</v>
      </c>
      <c r="G39" s="80" t="n">
        <v>23779</v>
      </c>
      <c r="H39" s="80" t="n">
        <v>42908</v>
      </c>
      <c r="I39" s="429" t="n">
        <v>19296</v>
      </c>
      <c r="J39" s="430" t="n">
        <v>24139</v>
      </c>
      <c r="K39" s="431" t="n">
        <v>43435</v>
      </c>
      <c r="L39" s="432" t="n">
        <f aca="false">L38+L29</f>
        <v>20200</v>
      </c>
      <c r="M39" s="430" t="n">
        <f aca="false">M38+M29</f>
        <v>24583</v>
      </c>
      <c r="N39" s="430" t="n">
        <f aca="false">N38+N29</f>
        <v>44783</v>
      </c>
      <c r="O39" s="434" t="n">
        <v>20429</v>
      </c>
      <c r="P39" s="451" t="n">
        <v>25258</v>
      </c>
      <c r="Q39" s="451" t="n">
        <v>45687</v>
      </c>
    </row>
    <row r="41" customFormat="false" ht="26.25" hidden="false" customHeight="true" outlineLevel="0" collapsed="false">
      <c r="A41" s="293" t="s">
        <v>783</v>
      </c>
      <c r="B41" s="293"/>
      <c r="C41" s="293"/>
      <c r="D41" s="293"/>
      <c r="E41" s="293"/>
      <c r="F41" s="293"/>
      <c r="G41" s="293"/>
      <c r="H41" s="293"/>
      <c r="I41" s="293"/>
      <c r="J41" s="293"/>
      <c r="K41" s="293"/>
      <c r="L41" s="293"/>
      <c r="M41" s="293"/>
      <c r="N41" s="293"/>
      <c r="O41" s="293"/>
      <c r="P41" s="293"/>
      <c r="Q41" s="293"/>
    </row>
    <row r="42" customFormat="false" ht="54.75" hidden="false" customHeight="true" outlineLevel="0" collapsed="false">
      <c r="A42" s="453" t="s">
        <v>784</v>
      </c>
      <c r="B42" s="453"/>
      <c r="C42" s="453"/>
      <c r="D42" s="453"/>
      <c r="E42" s="453"/>
      <c r="F42" s="453"/>
      <c r="G42" s="453"/>
      <c r="H42" s="453"/>
      <c r="I42" s="453"/>
      <c r="J42" s="453"/>
      <c r="K42" s="453"/>
      <c r="L42" s="453"/>
      <c r="M42" s="453"/>
      <c r="N42" s="453"/>
      <c r="O42" s="453"/>
      <c r="P42" s="453"/>
      <c r="Q42" s="453"/>
    </row>
  </sheetData>
  <mergeCells count="9">
    <mergeCell ref="A2:Q2"/>
    <mergeCell ref="A3:Q3"/>
    <mergeCell ref="C5:E5"/>
    <mergeCell ref="F5:H5"/>
    <mergeCell ref="I5:K5"/>
    <mergeCell ref="L5:N5"/>
    <mergeCell ref="O5:Q5"/>
    <mergeCell ref="A41:Q41"/>
    <mergeCell ref="A42:Q42"/>
  </mergeCells>
  <printOptions headings="false" gridLines="false" gridLinesSet="true" horizontalCentered="false" verticalCentered="false"/>
  <pageMargins left="0" right="0" top="0.39375" bottom="0.511805555555556"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875" defaultRowHeight="13.2" zeroHeight="false" outlineLevelRow="0" outlineLevelCol="0"/>
  <cols>
    <col collapsed="false" customWidth="true" hidden="false" outlineLevel="0" max="1" min="1" style="3" width="1.1"/>
    <col collapsed="false" customWidth="true" hidden="false" outlineLevel="0" max="2" min="2" style="2" width="51.1"/>
    <col collapsed="false" customWidth="true" hidden="false" outlineLevel="0" max="5" min="3" style="2" width="7.66"/>
    <col collapsed="false" customWidth="true" hidden="false" outlineLevel="0" max="8" min="6" style="2" width="6.66"/>
    <col collapsed="false" customWidth="true" hidden="false" outlineLevel="0" max="11" min="9" style="2" width="7.66"/>
    <col collapsed="false" customWidth="true" hidden="false" outlineLevel="0" max="14" min="12" style="2" width="6.32"/>
    <col collapsed="false" customWidth="true" hidden="false" outlineLevel="0" max="17" min="15" style="2" width="7.88"/>
    <col collapsed="false" customWidth="true" hidden="false" outlineLevel="0" max="18" min="18" style="6" width="6.66"/>
    <col collapsed="false" customWidth="true" hidden="false" outlineLevel="0" max="20" min="19" style="6" width="7.55"/>
    <col collapsed="false" customWidth="false" hidden="false" outlineLevel="0" max="257" min="21" style="2" width="8.87"/>
  </cols>
  <sheetData>
    <row r="1" customFormat="false" ht="13.2" hidden="false" customHeight="false" outlineLevel="0" collapsed="false">
      <c r="A1" s="3"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29.25" hidden="false" customHeight="true" outlineLevel="0" collapsed="false">
      <c r="A3" s="7" t="s">
        <v>45</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8"/>
      <c r="P4" s="8"/>
      <c r="Q4" s="8"/>
    </row>
    <row r="5" customFormat="false" ht="26.25" hidden="false" customHeight="true" outlineLevel="0" collapsed="false">
      <c r="A5" s="9"/>
      <c r="B5" s="10"/>
      <c r="C5" s="11" t="s">
        <v>46</v>
      </c>
      <c r="D5" s="11"/>
      <c r="E5" s="11"/>
      <c r="F5" s="12" t="s">
        <v>47</v>
      </c>
      <c r="G5" s="12"/>
      <c r="H5" s="12"/>
      <c r="I5" s="13" t="s">
        <v>48</v>
      </c>
      <c r="J5" s="13"/>
      <c r="K5" s="13"/>
      <c r="L5" s="13" t="s">
        <v>49</v>
      </c>
      <c r="M5" s="13"/>
      <c r="N5" s="13"/>
      <c r="O5" s="13" t="s">
        <v>50</v>
      </c>
      <c r="P5" s="13"/>
      <c r="Q5" s="13"/>
    </row>
    <row r="6" customFormat="false" ht="15" hidden="false" customHeight="true" outlineLevel="0" collapsed="false">
      <c r="A6" s="14"/>
      <c r="B6" s="15"/>
      <c r="C6" s="16" t="s">
        <v>51</v>
      </c>
      <c r="D6" s="17" t="s">
        <v>52</v>
      </c>
      <c r="E6" s="18" t="s">
        <v>53</v>
      </c>
      <c r="F6" s="17" t="s">
        <v>51</v>
      </c>
      <c r="G6" s="17" t="s">
        <v>52</v>
      </c>
      <c r="H6" s="17" t="s">
        <v>53</v>
      </c>
      <c r="I6" s="16" t="s">
        <v>51</v>
      </c>
      <c r="J6" s="17" t="s">
        <v>52</v>
      </c>
      <c r="K6" s="17" t="s">
        <v>53</v>
      </c>
      <c r="L6" s="16" t="s">
        <v>51</v>
      </c>
      <c r="M6" s="17" t="s">
        <v>52</v>
      </c>
      <c r="N6" s="17" t="s">
        <v>53</v>
      </c>
      <c r="O6" s="16" t="s">
        <v>51</v>
      </c>
      <c r="P6" s="17" t="s">
        <v>52</v>
      </c>
      <c r="Q6" s="17" t="s">
        <v>53</v>
      </c>
    </row>
    <row r="7" customFormat="false" ht="13.2" hidden="false" customHeight="false" outlineLevel="0" collapsed="false">
      <c r="A7" s="2" t="s">
        <v>54</v>
      </c>
      <c r="C7" s="19" t="n">
        <v>38439</v>
      </c>
      <c r="D7" s="20" t="n">
        <v>53479</v>
      </c>
      <c r="E7" s="21" t="n">
        <v>91918</v>
      </c>
      <c r="F7" s="22" t="n">
        <v>0</v>
      </c>
      <c r="G7" s="22" t="n">
        <v>0</v>
      </c>
      <c r="H7" s="22" t="n">
        <v>0</v>
      </c>
      <c r="I7" s="23" t="n">
        <v>255</v>
      </c>
      <c r="J7" s="2" t="n">
        <v>280</v>
      </c>
      <c r="K7" s="2" t="n">
        <v>535</v>
      </c>
      <c r="L7" s="24" t="n">
        <v>0</v>
      </c>
      <c r="M7" s="22" t="n">
        <v>0</v>
      </c>
      <c r="N7" s="22" t="n">
        <v>0</v>
      </c>
      <c r="O7" s="19" t="n">
        <f aca="false">C7+F7+I7+L7</f>
        <v>38694</v>
      </c>
      <c r="P7" s="22" t="n">
        <f aca="false">D7+G7+J7+M7</f>
        <v>53759</v>
      </c>
      <c r="Q7" s="22" t="n">
        <f aca="false">E7+H7+K7+N7</f>
        <v>92453</v>
      </c>
    </row>
    <row r="8" customFormat="false" ht="13.2" hidden="false" customHeight="false" outlineLevel="0" collapsed="false">
      <c r="A8" s="2" t="s">
        <v>55</v>
      </c>
      <c r="C8" s="24" t="n">
        <v>32593</v>
      </c>
      <c r="D8" s="25" t="n">
        <v>32879</v>
      </c>
      <c r="E8" s="26" t="n">
        <v>65472</v>
      </c>
      <c r="F8" s="22" t="n">
        <v>0</v>
      </c>
      <c r="G8" s="22" t="n">
        <v>0</v>
      </c>
      <c r="H8" s="22" t="n">
        <v>0</v>
      </c>
      <c r="I8" s="24" t="n">
        <v>129</v>
      </c>
      <c r="J8" s="22" t="n">
        <v>112</v>
      </c>
      <c r="K8" s="22" t="n">
        <v>241</v>
      </c>
      <c r="L8" s="24" t="n">
        <v>0</v>
      </c>
      <c r="M8" s="22" t="n">
        <v>0</v>
      </c>
      <c r="N8" s="22" t="n">
        <v>0</v>
      </c>
      <c r="O8" s="24" t="n">
        <f aca="false">C8+F8+I8+L8</f>
        <v>32722</v>
      </c>
      <c r="P8" s="22" t="n">
        <f aca="false">D8+G8+J8+M8</f>
        <v>32991</v>
      </c>
      <c r="Q8" s="22" t="n">
        <f aca="false">E8+H8+K8+N8</f>
        <v>65713</v>
      </c>
    </row>
    <row r="9" customFormat="false" ht="13.2" hidden="false" customHeight="false" outlineLevel="0" collapsed="false">
      <c r="A9" s="2" t="s">
        <v>56</v>
      </c>
      <c r="C9" s="24" t="n">
        <v>16358</v>
      </c>
      <c r="D9" s="25" t="n">
        <v>17876</v>
      </c>
      <c r="E9" s="26" t="n">
        <v>34234</v>
      </c>
      <c r="F9" s="22" t="n">
        <v>0</v>
      </c>
      <c r="G9" s="22" t="n">
        <v>0</v>
      </c>
      <c r="H9" s="22" t="n">
        <v>0</v>
      </c>
      <c r="I9" s="24" t="n">
        <v>79</v>
      </c>
      <c r="J9" s="22" t="n">
        <v>51</v>
      </c>
      <c r="K9" s="22" t="n">
        <v>130</v>
      </c>
      <c r="L9" s="24" t="n">
        <v>0</v>
      </c>
      <c r="M9" s="22" t="n">
        <v>0</v>
      </c>
      <c r="N9" s="22" t="n">
        <v>0</v>
      </c>
      <c r="O9" s="24" t="n">
        <f aca="false">C9+F9+I9+L9</f>
        <v>16437</v>
      </c>
      <c r="P9" s="22" t="n">
        <f aca="false">D9+G9+J9+M9</f>
        <v>17927</v>
      </c>
      <c r="Q9" s="22" t="n">
        <f aca="false">E9+H9+K9+N9</f>
        <v>34364</v>
      </c>
    </row>
    <row r="10" customFormat="false" ht="13.2" hidden="false" customHeight="false" outlineLevel="0" collapsed="false">
      <c r="B10" s="27" t="s">
        <v>50</v>
      </c>
      <c r="C10" s="28" t="n">
        <f aca="false">SUM(C7:C9)</f>
        <v>87390</v>
      </c>
      <c r="D10" s="29" t="n">
        <f aca="false">SUM(D7:D9)</f>
        <v>104234</v>
      </c>
      <c r="E10" s="30" t="n">
        <f aca="false">SUM(E7:E9)</f>
        <v>191624</v>
      </c>
      <c r="F10" s="29" t="n">
        <f aca="false">SUM(F7:F9)</f>
        <v>0</v>
      </c>
      <c r="G10" s="29" t="n">
        <f aca="false">SUM(G7:G9)</f>
        <v>0</v>
      </c>
      <c r="H10" s="29" t="n">
        <f aca="false">SUM(H7:H9)</f>
        <v>0</v>
      </c>
      <c r="I10" s="28" t="n">
        <f aca="false">SUM(I7:I9)</f>
        <v>463</v>
      </c>
      <c r="J10" s="29" t="n">
        <f aca="false">SUM(J7:J9)</f>
        <v>443</v>
      </c>
      <c r="K10" s="29" t="n">
        <f aca="false">SUM(K7:K9)</f>
        <v>906</v>
      </c>
      <c r="L10" s="28" t="n">
        <f aca="false">SUM(L7:L9)</f>
        <v>0</v>
      </c>
      <c r="M10" s="29" t="n">
        <f aca="false">SUM(M7:M9)</f>
        <v>0</v>
      </c>
      <c r="N10" s="29" t="n">
        <f aca="false">SUM(N7:N9)</f>
        <v>0</v>
      </c>
      <c r="O10" s="28" t="n">
        <f aca="false">SUM(O7:O9)</f>
        <v>87853</v>
      </c>
      <c r="P10" s="29" t="n">
        <f aca="false">SUM(P7:P9)</f>
        <v>104677</v>
      </c>
      <c r="Q10" s="29" t="n">
        <f aca="false">SUM(Q7:Q9)</f>
        <v>192530</v>
      </c>
    </row>
    <row r="11" customFormat="false" ht="13.2" hidden="false" customHeight="false" outlineLevel="0" collapsed="false">
      <c r="B11" s="27"/>
      <c r="C11" s="31"/>
      <c r="D11" s="32"/>
      <c r="E11" s="33"/>
      <c r="F11" s="32"/>
      <c r="G11" s="32"/>
      <c r="H11" s="32"/>
      <c r="I11" s="31"/>
      <c r="J11" s="32"/>
      <c r="K11" s="32"/>
      <c r="L11" s="31"/>
      <c r="M11" s="32"/>
      <c r="N11" s="32"/>
      <c r="O11" s="31"/>
      <c r="P11" s="32"/>
      <c r="Q11" s="32"/>
    </row>
    <row r="12" customFormat="false" ht="13.2" hidden="false" customHeight="false" outlineLevel="0" collapsed="false">
      <c r="A12" s="2" t="s">
        <v>57</v>
      </c>
      <c r="B12" s="34"/>
      <c r="C12" s="24" t="n">
        <v>455</v>
      </c>
      <c r="D12" s="25" t="n">
        <v>2197</v>
      </c>
      <c r="E12" s="26" t="n">
        <v>2652</v>
      </c>
      <c r="F12" s="25" t="n">
        <v>0</v>
      </c>
      <c r="G12" s="25" t="n">
        <v>0</v>
      </c>
      <c r="H12" s="25" t="n">
        <v>0</v>
      </c>
      <c r="I12" s="24" t="n">
        <v>0</v>
      </c>
      <c r="J12" s="25" t="n">
        <v>2</v>
      </c>
      <c r="K12" s="25" t="n">
        <v>2</v>
      </c>
      <c r="L12" s="24" t="n">
        <v>0</v>
      </c>
      <c r="M12" s="25" t="n">
        <v>0</v>
      </c>
      <c r="N12" s="25" t="n">
        <v>0</v>
      </c>
      <c r="O12" s="24" t="n">
        <f aca="false">C12+F12+I12+L12</f>
        <v>455</v>
      </c>
      <c r="P12" s="25" t="n">
        <f aca="false">D12+G12+J12+M12</f>
        <v>2199</v>
      </c>
      <c r="Q12" s="25" t="n">
        <f aca="false">E12+H12+K12+N12</f>
        <v>2654</v>
      </c>
    </row>
    <row r="13" customFormat="false" ht="13.2" hidden="false" customHeight="false" outlineLevel="0" collapsed="false">
      <c r="A13" s="2" t="s">
        <v>58</v>
      </c>
      <c r="C13" s="24" t="n">
        <v>1395</v>
      </c>
      <c r="D13" s="25" t="n">
        <v>1771</v>
      </c>
      <c r="E13" s="26" t="n">
        <v>3166</v>
      </c>
      <c r="F13" s="22" t="n">
        <v>0</v>
      </c>
      <c r="G13" s="22" t="n">
        <v>0</v>
      </c>
      <c r="H13" s="22" t="n">
        <v>0</v>
      </c>
      <c r="I13" s="24" t="n">
        <v>5</v>
      </c>
      <c r="J13" s="22" t="n">
        <v>10</v>
      </c>
      <c r="K13" s="22" t="n">
        <v>15</v>
      </c>
      <c r="L13" s="24" t="n">
        <v>0</v>
      </c>
      <c r="M13" s="22" t="n">
        <v>0</v>
      </c>
      <c r="N13" s="22" t="n">
        <v>0</v>
      </c>
      <c r="O13" s="24" t="n">
        <f aca="false">C13+F13+I13+L13</f>
        <v>1400</v>
      </c>
      <c r="P13" s="22" t="n">
        <f aca="false">D13+G13+J13+M13</f>
        <v>1781</v>
      </c>
      <c r="Q13" s="22" t="n">
        <f aca="false">E13+H13+K13+N13</f>
        <v>3181</v>
      </c>
    </row>
    <row r="14" customFormat="false" ht="13.2" hidden="false" customHeight="false" outlineLevel="0" collapsed="false">
      <c r="B14" s="27" t="s">
        <v>50</v>
      </c>
      <c r="C14" s="28" t="n">
        <f aca="false">SUM(C12:C13)</f>
        <v>1850</v>
      </c>
      <c r="D14" s="29" t="n">
        <f aca="false">SUM(D12:D13)</f>
        <v>3968</v>
      </c>
      <c r="E14" s="30" t="n">
        <f aca="false">SUM(E12:E13)</f>
        <v>5818</v>
      </c>
      <c r="F14" s="29" t="n">
        <f aca="false">SUM(F12:F13)</f>
        <v>0</v>
      </c>
      <c r="G14" s="29" t="n">
        <f aca="false">SUM(G12:G13)</f>
        <v>0</v>
      </c>
      <c r="H14" s="29" t="n">
        <f aca="false">SUM(H12:H13)</f>
        <v>0</v>
      </c>
      <c r="I14" s="28" t="n">
        <f aca="false">SUM(I12:I13)</f>
        <v>5</v>
      </c>
      <c r="J14" s="29" t="n">
        <f aca="false">SUM(J12:J13)</f>
        <v>12</v>
      </c>
      <c r="K14" s="29" t="n">
        <f aca="false">SUM(K12:K13)</f>
        <v>17</v>
      </c>
      <c r="L14" s="28" t="n">
        <f aca="false">SUM(L12:L13)</f>
        <v>0</v>
      </c>
      <c r="M14" s="29" t="n">
        <f aca="false">SUM(M12:M13)</f>
        <v>0</v>
      </c>
      <c r="N14" s="29" t="n">
        <f aca="false">SUM(N12:N13)</f>
        <v>0</v>
      </c>
      <c r="O14" s="28" t="n">
        <f aca="false">SUM(O12:O13)</f>
        <v>1855</v>
      </c>
      <c r="P14" s="29" t="n">
        <f aca="false">SUM(P12:P13)</f>
        <v>3980</v>
      </c>
      <c r="Q14" s="29" t="n">
        <f aca="false">SUM(Q12:Q13)</f>
        <v>5835</v>
      </c>
    </row>
    <row r="15" customFormat="false" ht="13.2" hidden="false" customHeight="false" outlineLevel="0" collapsed="false">
      <c r="B15" s="27"/>
      <c r="C15" s="31"/>
      <c r="D15" s="32"/>
      <c r="E15" s="33"/>
      <c r="F15" s="32"/>
      <c r="G15" s="32"/>
      <c r="H15" s="32"/>
      <c r="I15" s="31"/>
      <c r="J15" s="32"/>
      <c r="K15" s="32"/>
      <c r="L15" s="31"/>
      <c r="M15" s="32"/>
      <c r="N15" s="32"/>
      <c r="O15" s="31"/>
      <c r="P15" s="32"/>
      <c r="Q15" s="32"/>
    </row>
    <row r="16" customFormat="false" ht="13.2" hidden="false" customHeight="false" outlineLevel="0" collapsed="false">
      <c r="A16" s="2" t="s">
        <v>59</v>
      </c>
      <c r="B16" s="27"/>
      <c r="C16" s="24" t="n">
        <v>4</v>
      </c>
      <c r="D16" s="25" t="n">
        <v>11</v>
      </c>
      <c r="E16" s="26" t="n">
        <v>15</v>
      </c>
      <c r="F16" s="25" t="n">
        <v>0</v>
      </c>
      <c r="G16" s="25" t="n">
        <v>0</v>
      </c>
      <c r="H16" s="25" t="n">
        <v>0</v>
      </c>
      <c r="I16" s="24" t="n">
        <v>0</v>
      </c>
      <c r="J16" s="25" t="n">
        <v>0</v>
      </c>
      <c r="K16" s="25" t="n">
        <v>0</v>
      </c>
      <c r="L16" s="24" t="n">
        <v>0</v>
      </c>
      <c r="M16" s="25" t="n">
        <v>0</v>
      </c>
      <c r="N16" s="25" t="n">
        <v>0</v>
      </c>
      <c r="O16" s="24" t="n">
        <f aca="false">C16+F16+I16+L16</f>
        <v>4</v>
      </c>
      <c r="P16" s="25" t="n">
        <f aca="false">D16+G16+J16+M16</f>
        <v>11</v>
      </c>
      <c r="Q16" s="25" t="n">
        <f aca="false">E16+H16+K16+N16</f>
        <v>15</v>
      </c>
    </row>
    <row r="17" customFormat="false" ht="13.2" hidden="false" customHeight="false" outlineLevel="0" collapsed="false">
      <c r="A17" s="2" t="s">
        <v>60</v>
      </c>
      <c r="B17" s="27"/>
      <c r="C17" s="24" t="n">
        <v>657</v>
      </c>
      <c r="D17" s="25" t="n">
        <v>1319</v>
      </c>
      <c r="E17" s="26" t="n">
        <v>1976</v>
      </c>
      <c r="F17" s="25" t="n">
        <v>0</v>
      </c>
      <c r="G17" s="25" t="n">
        <v>0</v>
      </c>
      <c r="H17" s="25" t="n">
        <v>0</v>
      </c>
      <c r="I17" s="24" t="n">
        <v>1</v>
      </c>
      <c r="J17" s="25" t="n">
        <v>7</v>
      </c>
      <c r="K17" s="25" t="n">
        <v>8</v>
      </c>
      <c r="L17" s="24" t="n">
        <v>0</v>
      </c>
      <c r="M17" s="25" t="n">
        <v>0</v>
      </c>
      <c r="N17" s="25" t="n">
        <v>0</v>
      </c>
      <c r="O17" s="24" t="n">
        <f aca="false">C17+F17+I17+L17</f>
        <v>658</v>
      </c>
      <c r="P17" s="25" t="n">
        <f aca="false">D17+G17+J17+M17</f>
        <v>1326</v>
      </c>
      <c r="Q17" s="25" t="n">
        <f aca="false">E17+H17+K17+N17</f>
        <v>1984</v>
      </c>
    </row>
    <row r="18" customFormat="false" ht="13.2" hidden="false" customHeight="false" outlineLevel="0" collapsed="false">
      <c r="A18" s="35" t="s">
        <v>61</v>
      </c>
      <c r="B18" s="34"/>
      <c r="C18" s="24" t="n">
        <v>1</v>
      </c>
      <c r="D18" s="25" t="n">
        <v>6</v>
      </c>
      <c r="E18" s="26" t="n">
        <v>7</v>
      </c>
      <c r="F18" s="25" t="n">
        <v>0</v>
      </c>
      <c r="G18" s="25" t="n">
        <v>0</v>
      </c>
      <c r="H18" s="25" t="n">
        <v>0</v>
      </c>
      <c r="I18" s="24" t="n">
        <v>0</v>
      </c>
      <c r="J18" s="25" t="n">
        <v>0</v>
      </c>
      <c r="K18" s="25" t="n">
        <v>0</v>
      </c>
      <c r="L18" s="24" t="n">
        <v>0</v>
      </c>
      <c r="M18" s="25" t="n">
        <v>0</v>
      </c>
      <c r="N18" s="25" t="n">
        <v>0</v>
      </c>
      <c r="O18" s="24" t="n">
        <f aca="false">C18+F18+I18+L18</f>
        <v>1</v>
      </c>
      <c r="P18" s="25" t="n">
        <f aca="false">D18+G18+J18+M18</f>
        <v>6</v>
      </c>
      <c r="Q18" s="25" t="n">
        <f aca="false">E18+H18+K18+N18</f>
        <v>7</v>
      </c>
    </row>
    <row r="19" customFormat="false" ht="13.2" hidden="false" customHeight="false" outlineLevel="0" collapsed="false">
      <c r="B19" s="27" t="s">
        <v>50</v>
      </c>
      <c r="C19" s="28" t="n">
        <f aca="false">SUM(C16:C18)</f>
        <v>662</v>
      </c>
      <c r="D19" s="29" t="n">
        <f aca="false">SUM(D16:D18)</f>
        <v>1336</v>
      </c>
      <c r="E19" s="30" t="n">
        <f aca="false">SUM(E16:E18)</f>
        <v>1998</v>
      </c>
      <c r="F19" s="29" t="n">
        <f aca="false">SUM(F16:F18)</f>
        <v>0</v>
      </c>
      <c r="G19" s="29" t="n">
        <f aca="false">SUM(G16:G18)</f>
        <v>0</v>
      </c>
      <c r="H19" s="29" t="n">
        <f aca="false">SUM(H16:H18)</f>
        <v>0</v>
      </c>
      <c r="I19" s="28" t="n">
        <f aca="false">SUM(I16:I18)</f>
        <v>1</v>
      </c>
      <c r="J19" s="29" t="n">
        <f aca="false">SUM(J16:J18)</f>
        <v>7</v>
      </c>
      <c r="K19" s="29" t="n">
        <f aca="false">SUM(K16:K18)</f>
        <v>8</v>
      </c>
      <c r="L19" s="28" t="n">
        <f aca="false">SUM(L16:L18)</f>
        <v>0</v>
      </c>
      <c r="M19" s="29" t="n">
        <f aca="false">SUM(M16:M18)</f>
        <v>0</v>
      </c>
      <c r="N19" s="29" t="n">
        <f aca="false">SUM(N16:N18)</f>
        <v>0</v>
      </c>
      <c r="O19" s="28" t="n">
        <f aca="false">SUM(O16:O18)</f>
        <v>663</v>
      </c>
      <c r="P19" s="29" t="n">
        <f aca="false">SUM(P16:P18)</f>
        <v>1343</v>
      </c>
      <c r="Q19" s="29" t="n">
        <f aca="false">SUM(Q16:Q18)</f>
        <v>2006</v>
      </c>
    </row>
    <row r="20" customFormat="false" ht="13.2" hidden="false" customHeight="false" outlineLevel="0" collapsed="false">
      <c r="B20" s="27"/>
      <c r="C20" s="31"/>
      <c r="D20" s="32"/>
      <c r="E20" s="33"/>
      <c r="F20" s="32"/>
      <c r="G20" s="32"/>
      <c r="H20" s="32"/>
      <c r="I20" s="31"/>
      <c r="J20" s="32"/>
      <c r="K20" s="32"/>
      <c r="L20" s="31"/>
      <c r="M20" s="32"/>
      <c r="N20" s="32"/>
      <c r="O20" s="31"/>
      <c r="P20" s="32"/>
      <c r="Q20" s="32"/>
    </row>
    <row r="21" customFormat="false" ht="13.2" hidden="false" customHeight="false" outlineLevel="0" collapsed="false">
      <c r="A21" s="2" t="s">
        <v>62</v>
      </c>
      <c r="B21" s="34"/>
      <c r="C21" s="24" t="n">
        <v>2722</v>
      </c>
      <c r="D21" s="25" t="n">
        <v>2493</v>
      </c>
      <c r="E21" s="26" t="n">
        <v>5215</v>
      </c>
      <c r="F21" s="25" t="n">
        <v>0</v>
      </c>
      <c r="G21" s="25" t="n">
        <v>0</v>
      </c>
      <c r="H21" s="25" t="n">
        <v>0</v>
      </c>
      <c r="I21" s="24" t="n">
        <v>0</v>
      </c>
      <c r="J21" s="25" t="n">
        <v>0</v>
      </c>
      <c r="K21" s="25" t="n">
        <v>0</v>
      </c>
      <c r="L21" s="24" t="n">
        <v>0</v>
      </c>
      <c r="M21" s="25" t="n">
        <v>0</v>
      </c>
      <c r="N21" s="25" t="n">
        <v>0</v>
      </c>
      <c r="O21" s="24" t="n">
        <f aca="false">C21+F21+I21+L21</f>
        <v>2722</v>
      </c>
      <c r="P21" s="25" t="n">
        <f aca="false">D21+G21+J21+M21</f>
        <v>2493</v>
      </c>
      <c r="Q21" s="25" t="n">
        <f aca="false">E21+H21+K21+N21</f>
        <v>5215</v>
      </c>
    </row>
    <row r="22" customFormat="false" ht="13.2" hidden="false" customHeight="false" outlineLevel="0" collapsed="false">
      <c r="A22" s="2" t="s">
        <v>63</v>
      </c>
      <c r="C22" s="24" t="n">
        <v>2655</v>
      </c>
      <c r="D22" s="25" t="n">
        <v>2505</v>
      </c>
      <c r="E22" s="26" t="n">
        <v>5160</v>
      </c>
      <c r="F22" s="22" t="n">
        <v>0</v>
      </c>
      <c r="G22" s="22" t="n">
        <v>0</v>
      </c>
      <c r="H22" s="22" t="n">
        <v>0</v>
      </c>
      <c r="I22" s="24" t="n">
        <v>0</v>
      </c>
      <c r="J22" s="22" t="n">
        <v>0</v>
      </c>
      <c r="K22" s="22" t="n">
        <v>0</v>
      </c>
      <c r="L22" s="24" t="n">
        <v>0</v>
      </c>
      <c r="M22" s="22" t="n">
        <v>0</v>
      </c>
      <c r="N22" s="22" t="n">
        <v>0</v>
      </c>
      <c r="O22" s="24" t="n">
        <f aca="false">C22+F22+I22+L22</f>
        <v>2655</v>
      </c>
      <c r="P22" s="22" t="n">
        <f aca="false">D22+G22+J22+M22</f>
        <v>2505</v>
      </c>
      <c r="Q22" s="22" t="n">
        <f aca="false">E22+H22+K22+N22</f>
        <v>5160</v>
      </c>
    </row>
    <row r="23" customFormat="false" ht="13.2" hidden="false" customHeight="false" outlineLevel="0" collapsed="false">
      <c r="B23" s="27" t="s">
        <v>50</v>
      </c>
      <c r="C23" s="28" t="n">
        <f aca="false">SUM(C21:C22)</f>
        <v>5377</v>
      </c>
      <c r="D23" s="29" t="n">
        <f aca="false">SUM(D21:D22)</f>
        <v>4998</v>
      </c>
      <c r="E23" s="30" t="n">
        <f aca="false">SUM(E21:E22)</f>
        <v>10375</v>
      </c>
      <c r="F23" s="29" t="n">
        <f aca="false">SUM(F21:F22)</f>
        <v>0</v>
      </c>
      <c r="G23" s="29" t="n">
        <f aca="false">SUM(G21:G22)</f>
        <v>0</v>
      </c>
      <c r="H23" s="29" t="n">
        <f aca="false">SUM(H21:H22)</f>
        <v>0</v>
      </c>
      <c r="I23" s="28" t="n">
        <f aca="false">SUM(I21:I22)</f>
        <v>0</v>
      </c>
      <c r="J23" s="29" t="n">
        <f aca="false">SUM(J21:J22)</f>
        <v>0</v>
      </c>
      <c r="K23" s="29" t="n">
        <f aca="false">SUM(K21:K22)</f>
        <v>0</v>
      </c>
      <c r="L23" s="28" t="n">
        <f aca="false">SUM(L21:L22)</f>
        <v>0</v>
      </c>
      <c r="M23" s="29" t="n">
        <f aca="false">SUM(M21:M22)</f>
        <v>0</v>
      </c>
      <c r="N23" s="29" t="n">
        <f aca="false">SUM(N21:N22)</f>
        <v>0</v>
      </c>
      <c r="O23" s="28" t="n">
        <f aca="false">SUM(O21:O22)</f>
        <v>5377</v>
      </c>
      <c r="P23" s="29" t="n">
        <f aca="false">SUM(P21:P22)</f>
        <v>4998</v>
      </c>
      <c r="Q23" s="29" t="n">
        <f aca="false">SUM(Q21:Q22)</f>
        <v>10375</v>
      </c>
    </row>
    <row r="24" customFormat="false" ht="13.2" hidden="false" customHeight="false" outlineLevel="0" collapsed="false">
      <c r="B24" s="27"/>
      <c r="C24" s="31"/>
      <c r="D24" s="32"/>
      <c r="E24" s="33"/>
      <c r="F24" s="32"/>
      <c r="G24" s="32"/>
      <c r="H24" s="32"/>
      <c r="I24" s="31"/>
      <c r="J24" s="32"/>
      <c r="K24" s="32"/>
      <c r="L24" s="31"/>
      <c r="M24" s="32"/>
      <c r="N24" s="32"/>
      <c r="O24" s="31"/>
      <c r="P24" s="32"/>
      <c r="Q24" s="32"/>
    </row>
    <row r="25" customFormat="false" ht="13.2" hidden="false" customHeight="false" outlineLevel="0" collapsed="false">
      <c r="A25" s="2" t="s">
        <v>64</v>
      </c>
      <c r="B25" s="34"/>
      <c r="C25" s="24" t="n">
        <v>641</v>
      </c>
      <c r="D25" s="25" t="n">
        <v>682</v>
      </c>
      <c r="E25" s="26" t="n">
        <v>1323</v>
      </c>
      <c r="F25" s="25" t="n">
        <v>0</v>
      </c>
      <c r="G25" s="25" t="n">
        <v>0</v>
      </c>
      <c r="H25" s="25" t="n">
        <v>0</v>
      </c>
      <c r="I25" s="24" t="n">
        <v>8</v>
      </c>
      <c r="J25" s="25" t="n">
        <v>13</v>
      </c>
      <c r="K25" s="25" t="n">
        <v>21</v>
      </c>
      <c r="L25" s="24" t="n">
        <v>0</v>
      </c>
      <c r="M25" s="25" t="n">
        <v>0</v>
      </c>
      <c r="N25" s="25" t="n">
        <v>0</v>
      </c>
      <c r="O25" s="24" t="n">
        <f aca="false">C25+F25+I25+L25</f>
        <v>649</v>
      </c>
      <c r="P25" s="25" t="n">
        <f aca="false">D25+G25+J25+M25</f>
        <v>695</v>
      </c>
      <c r="Q25" s="25" t="n">
        <f aca="false">E25+H25+K25+N25</f>
        <v>1344</v>
      </c>
    </row>
    <row r="26" customFormat="false" ht="13.2" hidden="false" customHeight="false" outlineLevel="0" collapsed="false">
      <c r="A26" s="2" t="s">
        <v>65</v>
      </c>
      <c r="C26" s="24" t="n">
        <v>2844</v>
      </c>
      <c r="D26" s="25" t="n">
        <v>3021</v>
      </c>
      <c r="E26" s="26" t="n">
        <v>5865</v>
      </c>
      <c r="F26" s="22" t="n">
        <v>0</v>
      </c>
      <c r="G26" s="22" t="n">
        <v>0</v>
      </c>
      <c r="H26" s="22" t="n">
        <v>0</v>
      </c>
      <c r="I26" s="24" t="n">
        <v>38</v>
      </c>
      <c r="J26" s="22" t="n">
        <v>24</v>
      </c>
      <c r="K26" s="22" t="n">
        <v>62</v>
      </c>
      <c r="L26" s="24" t="n">
        <v>0</v>
      </c>
      <c r="M26" s="22" t="n">
        <v>0</v>
      </c>
      <c r="N26" s="22" t="n">
        <v>0</v>
      </c>
      <c r="O26" s="24" t="n">
        <f aca="false">C26+F26+I26+L26</f>
        <v>2882</v>
      </c>
      <c r="P26" s="22" t="n">
        <f aca="false">D26+G26+J26+M26</f>
        <v>3045</v>
      </c>
      <c r="Q26" s="22" t="n">
        <f aca="false">E26+H26+K26+N26</f>
        <v>5927</v>
      </c>
    </row>
    <row r="27" customFormat="false" ht="13.2" hidden="false" customHeight="false" outlineLevel="0" collapsed="false">
      <c r="B27" s="27" t="s">
        <v>50</v>
      </c>
      <c r="C27" s="28" t="n">
        <f aca="false">SUM(C25:C26)</f>
        <v>3485</v>
      </c>
      <c r="D27" s="29" t="n">
        <f aca="false">SUM(D25:D26)</f>
        <v>3703</v>
      </c>
      <c r="E27" s="30" t="n">
        <f aca="false">SUM(E25:E26)</f>
        <v>7188</v>
      </c>
      <c r="F27" s="29" t="n">
        <f aca="false">SUM(F25:F26)</f>
        <v>0</v>
      </c>
      <c r="G27" s="29" t="n">
        <f aca="false">SUM(G25:G26)</f>
        <v>0</v>
      </c>
      <c r="H27" s="29" t="n">
        <f aca="false">SUM(H25:H26)</f>
        <v>0</v>
      </c>
      <c r="I27" s="28" t="n">
        <f aca="false">SUM(I25:I26)</f>
        <v>46</v>
      </c>
      <c r="J27" s="29" t="n">
        <f aca="false">SUM(J25:J26)</f>
        <v>37</v>
      </c>
      <c r="K27" s="29" t="n">
        <f aca="false">SUM(K25:K26)</f>
        <v>83</v>
      </c>
      <c r="L27" s="28" t="n">
        <f aca="false">SUM(L25:L26)</f>
        <v>0</v>
      </c>
      <c r="M27" s="29" t="n">
        <f aca="false">SUM(M25:M26)</f>
        <v>0</v>
      </c>
      <c r="N27" s="29" t="n">
        <f aca="false">SUM(N25:N26)</f>
        <v>0</v>
      </c>
      <c r="O27" s="28" t="n">
        <f aca="false">SUM(O25:O26)</f>
        <v>3531</v>
      </c>
      <c r="P27" s="29" t="n">
        <f aca="false">SUM(P25:P26)</f>
        <v>3740</v>
      </c>
      <c r="Q27" s="29" t="n">
        <f aca="false">SUM(Q25:Q26)</f>
        <v>7271</v>
      </c>
    </row>
    <row r="28" customFormat="false" ht="13.2" hidden="false" customHeight="false" outlineLevel="0" collapsed="false">
      <c r="B28" s="27"/>
      <c r="C28" s="31"/>
      <c r="D28" s="32"/>
      <c r="E28" s="33"/>
      <c r="F28" s="32"/>
      <c r="G28" s="32"/>
      <c r="H28" s="32"/>
      <c r="I28" s="31"/>
      <c r="J28" s="32"/>
      <c r="K28" s="32"/>
      <c r="L28" s="31"/>
      <c r="M28" s="32"/>
      <c r="N28" s="32"/>
      <c r="O28" s="31"/>
      <c r="P28" s="32"/>
      <c r="Q28" s="32"/>
    </row>
    <row r="29" customFormat="false" ht="13.2" hidden="false" customHeight="false" outlineLevel="0" collapsed="false">
      <c r="A29" s="2" t="s">
        <v>66</v>
      </c>
      <c r="B29" s="34"/>
      <c r="C29" s="24" t="n">
        <v>0</v>
      </c>
      <c r="D29" s="25" t="n">
        <v>0</v>
      </c>
      <c r="E29" s="26" t="n">
        <v>0</v>
      </c>
      <c r="F29" s="25" t="n">
        <v>2858</v>
      </c>
      <c r="G29" s="25" t="n">
        <v>3564</v>
      </c>
      <c r="H29" s="25" t="n">
        <v>6422</v>
      </c>
      <c r="I29" s="24" t="n">
        <v>0</v>
      </c>
      <c r="J29" s="25" t="n">
        <v>0</v>
      </c>
      <c r="K29" s="25" t="n">
        <v>0</v>
      </c>
      <c r="L29" s="24" t="n">
        <v>127</v>
      </c>
      <c r="M29" s="25" t="n">
        <v>124</v>
      </c>
      <c r="N29" s="25" t="n">
        <v>251</v>
      </c>
      <c r="O29" s="24" t="n">
        <f aca="false">C29+F29+I29+L29</f>
        <v>2985</v>
      </c>
      <c r="P29" s="25" t="n">
        <f aca="false">D29+G29+J29+M29</f>
        <v>3688</v>
      </c>
      <c r="Q29" s="25" t="n">
        <f aca="false">E29+H29+K29+N29</f>
        <v>6673</v>
      </c>
    </row>
    <row r="30" customFormat="false" ht="13.2" hidden="false" customHeight="false" outlineLevel="0" collapsed="false">
      <c r="B30" s="27" t="s">
        <v>50</v>
      </c>
      <c r="C30" s="28" t="n">
        <f aca="false">SUM(C29)</f>
        <v>0</v>
      </c>
      <c r="D30" s="29" t="n">
        <f aca="false">SUM(D29)</f>
        <v>0</v>
      </c>
      <c r="E30" s="30" t="n">
        <f aca="false">SUM(E29)</f>
        <v>0</v>
      </c>
      <c r="F30" s="29" t="n">
        <f aca="false">SUM(F29)</f>
        <v>2858</v>
      </c>
      <c r="G30" s="29" t="n">
        <f aca="false">SUM(G29)</f>
        <v>3564</v>
      </c>
      <c r="H30" s="29" t="n">
        <f aca="false">SUM(H29)</f>
        <v>6422</v>
      </c>
      <c r="I30" s="28" t="n">
        <f aca="false">SUM(I29)</f>
        <v>0</v>
      </c>
      <c r="J30" s="29" t="n">
        <f aca="false">SUM(J29)</f>
        <v>0</v>
      </c>
      <c r="K30" s="29" t="n">
        <f aca="false">SUM(K29)</f>
        <v>0</v>
      </c>
      <c r="L30" s="28" t="n">
        <f aca="false">SUM(L29)</f>
        <v>127</v>
      </c>
      <c r="M30" s="29" t="n">
        <f aca="false">SUM(M29)</f>
        <v>124</v>
      </c>
      <c r="N30" s="29" t="n">
        <f aca="false">SUM(N29)</f>
        <v>251</v>
      </c>
      <c r="O30" s="28" t="n">
        <f aca="false">C30+F30+I30+L30</f>
        <v>2985</v>
      </c>
      <c r="P30" s="29" t="n">
        <f aca="false">D30+G30+J30+M30</f>
        <v>3688</v>
      </c>
      <c r="Q30" s="29" t="n">
        <f aca="false">E30+H30+K30+N30</f>
        <v>6673</v>
      </c>
    </row>
    <row r="31" s="6" customFormat="true" ht="18" hidden="false" customHeight="true" outlineLevel="0" collapsed="false">
      <c r="A31" s="36"/>
      <c r="B31" s="37" t="s">
        <v>67</v>
      </c>
      <c r="C31" s="31" t="n">
        <f aca="false">SUM(C30,C27,C23,C19,C14,C10)</f>
        <v>98764</v>
      </c>
      <c r="D31" s="32" t="n">
        <f aca="false">SUM(D30,D27,D23,D19,D14,D10)</f>
        <v>118239</v>
      </c>
      <c r="E31" s="33" t="n">
        <f aca="false">SUM(E30,E27,E23,E19,E14,E10)</f>
        <v>217003</v>
      </c>
      <c r="F31" s="32" t="n">
        <f aca="false">SUM(F30,F27,F23,F19,F14,F10)</f>
        <v>2858</v>
      </c>
      <c r="G31" s="32" t="n">
        <f aca="false">SUM(G30,G27,G23,G19,G14,G10)</f>
        <v>3564</v>
      </c>
      <c r="H31" s="32" t="n">
        <f aca="false">SUM(H30,H27,H23,H19,H14,H10)</f>
        <v>6422</v>
      </c>
      <c r="I31" s="31" t="n">
        <f aca="false">SUM(I30,I27,I23,I19,I14,I10)</f>
        <v>515</v>
      </c>
      <c r="J31" s="32" t="n">
        <f aca="false">SUM(J30,J27,J23,J19,J14,J10)</f>
        <v>499</v>
      </c>
      <c r="K31" s="32" t="n">
        <f aca="false">SUM(K30,K27,K23,K19,K14,K10)</f>
        <v>1014</v>
      </c>
      <c r="L31" s="31" t="n">
        <f aca="false">SUM(L30,L27,L23,L19,L14,L10)</f>
        <v>127</v>
      </c>
      <c r="M31" s="32" t="n">
        <f aca="false">SUM(M30,M27,M23,M19,M14,M10)</f>
        <v>124</v>
      </c>
      <c r="N31" s="32" t="n">
        <f aca="false">SUM(N30,N27,N23,N19,N14,N10)</f>
        <v>251</v>
      </c>
      <c r="O31" s="31" t="n">
        <f aca="false">SUM(O30,O27,O23,O19,O14,O10)</f>
        <v>102264</v>
      </c>
      <c r="P31" s="32" t="n">
        <f aca="false">SUM(P30,P27,P23,P19,P14,P10)</f>
        <v>122426</v>
      </c>
      <c r="Q31" s="32" t="n">
        <f aca="false">SUM(Q30,Q27,Q23,Q19,Q14,Q10)</f>
        <v>224690</v>
      </c>
    </row>
    <row r="32" customFormat="false" ht="13.2" hidden="false" customHeight="false" outlineLevel="0" collapsed="false">
      <c r="B32" s="27"/>
      <c r="C32" s="32"/>
      <c r="D32" s="32"/>
      <c r="E32" s="32"/>
      <c r="F32" s="32"/>
      <c r="G32" s="32"/>
      <c r="H32" s="32"/>
      <c r="I32" s="32"/>
      <c r="J32" s="32"/>
      <c r="K32" s="32"/>
      <c r="L32" s="32"/>
      <c r="M32" s="32"/>
      <c r="N32" s="32"/>
      <c r="O32" s="32"/>
      <c r="P32" s="32"/>
      <c r="Q32" s="32"/>
    </row>
    <row r="34" customFormat="false" ht="30.75" hidden="false" customHeight="true" outlineLevel="0" collapsed="false">
      <c r="A34" s="7" t="s">
        <v>68</v>
      </c>
      <c r="B34" s="7"/>
      <c r="C34" s="7"/>
      <c r="D34" s="7"/>
      <c r="E34" s="7"/>
      <c r="F34" s="7"/>
      <c r="G34" s="7"/>
      <c r="H34" s="7"/>
      <c r="I34" s="7"/>
      <c r="J34" s="7"/>
      <c r="K34" s="7"/>
      <c r="L34" s="7"/>
      <c r="M34" s="7"/>
      <c r="N34" s="7"/>
      <c r="O34" s="7"/>
      <c r="P34" s="7"/>
      <c r="Q34" s="7"/>
    </row>
    <row r="35" customFormat="false" ht="13.8" hidden="false" customHeight="false" outlineLevel="0" collapsed="false">
      <c r="A35" s="7"/>
      <c r="B35" s="7"/>
      <c r="C35" s="7"/>
      <c r="D35" s="7"/>
      <c r="E35" s="7"/>
      <c r="F35" s="7"/>
      <c r="G35" s="7"/>
      <c r="H35" s="7"/>
      <c r="I35" s="7"/>
      <c r="J35" s="7"/>
      <c r="K35" s="7"/>
      <c r="L35" s="7"/>
      <c r="M35" s="7"/>
      <c r="N35" s="7"/>
      <c r="O35" s="8"/>
      <c r="P35" s="8"/>
      <c r="Q35" s="8"/>
    </row>
    <row r="36" customFormat="false" ht="26.25" hidden="false" customHeight="true" outlineLevel="0" collapsed="false">
      <c r="A36" s="9"/>
      <c r="B36" s="10"/>
      <c r="C36" s="11" t="s">
        <v>46</v>
      </c>
      <c r="D36" s="11"/>
      <c r="E36" s="11"/>
      <c r="F36" s="12" t="s">
        <v>47</v>
      </c>
      <c r="G36" s="12"/>
      <c r="H36" s="12"/>
      <c r="I36" s="13" t="s">
        <v>48</v>
      </c>
      <c r="J36" s="13"/>
      <c r="K36" s="13"/>
      <c r="L36" s="13" t="s">
        <v>49</v>
      </c>
      <c r="M36" s="13"/>
      <c r="N36" s="13"/>
      <c r="O36" s="13" t="s">
        <v>50</v>
      </c>
      <c r="P36" s="13"/>
      <c r="Q36" s="13"/>
    </row>
    <row r="37" customFormat="false" ht="13.2" hidden="false" customHeight="false" outlineLevel="0" collapsed="false">
      <c r="A37" s="14"/>
      <c r="B37" s="15"/>
      <c r="C37" s="16" t="s">
        <v>51</v>
      </c>
      <c r="D37" s="17" t="s">
        <v>52</v>
      </c>
      <c r="E37" s="18" t="s">
        <v>53</v>
      </c>
      <c r="F37" s="17" t="s">
        <v>51</v>
      </c>
      <c r="G37" s="17" t="s">
        <v>52</v>
      </c>
      <c r="H37" s="17" t="s">
        <v>53</v>
      </c>
      <c r="I37" s="16" t="s">
        <v>51</v>
      </c>
      <c r="J37" s="17" t="s">
        <v>52</v>
      </c>
      <c r="K37" s="17" t="s">
        <v>53</v>
      </c>
      <c r="L37" s="16" t="s">
        <v>51</v>
      </c>
      <c r="M37" s="17" t="s">
        <v>52</v>
      </c>
      <c r="N37" s="17" t="s">
        <v>53</v>
      </c>
      <c r="O37" s="16" t="s">
        <v>51</v>
      </c>
      <c r="P37" s="17" t="s">
        <v>52</v>
      </c>
      <c r="Q37" s="17" t="s">
        <v>53</v>
      </c>
    </row>
    <row r="38" customFormat="false" ht="13.2" hidden="false" customHeight="false" outlineLevel="0" collapsed="false">
      <c r="A38" s="2" t="s">
        <v>54</v>
      </c>
      <c r="C38" s="24" t="n">
        <v>938</v>
      </c>
      <c r="D38" s="25" t="n">
        <v>1729</v>
      </c>
      <c r="E38" s="26" t="n">
        <v>2667</v>
      </c>
      <c r="F38" s="22" t="n">
        <v>0</v>
      </c>
      <c r="G38" s="22" t="n">
        <v>0</v>
      </c>
      <c r="H38" s="22" t="n">
        <v>0</v>
      </c>
      <c r="I38" s="24" t="n">
        <v>7</v>
      </c>
      <c r="J38" s="22" t="n">
        <v>7</v>
      </c>
      <c r="K38" s="22" t="n">
        <v>14</v>
      </c>
      <c r="L38" s="24" t="n">
        <v>0</v>
      </c>
      <c r="M38" s="22" t="n">
        <v>0</v>
      </c>
      <c r="N38" s="22" t="n">
        <v>0</v>
      </c>
      <c r="O38" s="24" t="n">
        <f aca="false">C38+F38+I38+L38</f>
        <v>945</v>
      </c>
      <c r="P38" s="22" t="n">
        <f aca="false">D38+G38+J38+M38</f>
        <v>1736</v>
      </c>
      <c r="Q38" s="22" t="n">
        <f aca="false">E38+H38+K38+N38</f>
        <v>2681</v>
      </c>
    </row>
    <row r="39" customFormat="false" ht="13.2" hidden="false" customHeight="false" outlineLevel="0" collapsed="false">
      <c r="A39" s="2" t="s">
        <v>55</v>
      </c>
      <c r="C39" s="24" t="n">
        <v>1821</v>
      </c>
      <c r="D39" s="25" t="n">
        <v>2340</v>
      </c>
      <c r="E39" s="26" t="n">
        <v>4161</v>
      </c>
      <c r="F39" s="22" t="n">
        <v>0</v>
      </c>
      <c r="G39" s="22" t="n">
        <v>0</v>
      </c>
      <c r="H39" s="22" t="n">
        <v>0</v>
      </c>
      <c r="I39" s="24" t="n">
        <v>9</v>
      </c>
      <c r="J39" s="22" t="n">
        <v>15</v>
      </c>
      <c r="K39" s="22" t="n">
        <v>24</v>
      </c>
      <c r="L39" s="24" t="n">
        <v>0</v>
      </c>
      <c r="M39" s="22" t="n">
        <v>0</v>
      </c>
      <c r="N39" s="22" t="n">
        <v>0</v>
      </c>
      <c r="O39" s="24" t="n">
        <f aca="false">C39+F39+I39+L39</f>
        <v>1830</v>
      </c>
      <c r="P39" s="22" t="n">
        <f aca="false">D39+G39+J39+M39</f>
        <v>2355</v>
      </c>
      <c r="Q39" s="22" t="n">
        <f aca="false">E39+H39+K39+N39</f>
        <v>4185</v>
      </c>
    </row>
    <row r="40" customFormat="false" ht="13.2" hidden="false" customHeight="false" outlineLevel="0" collapsed="false">
      <c r="A40" s="2" t="s">
        <v>56</v>
      </c>
      <c r="C40" s="24" t="n">
        <v>1987</v>
      </c>
      <c r="D40" s="25" t="n">
        <v>2133</v>
      </c>
      <c r="E40" s="26" t="n">
        <v>4120</v>
      </c>
      <c r="F40" s="22" t="n">
        <v>0</v>
      </c>
      <c r="G40" s="22" t="n">
        <v>0</v>
      </c>
      <c r="H40" s="22" t="n">
        <v>0</v>
      </c>
      <c r="I40" s="24" t="n">
        <v>3</v>
      </c>
      <c r="J40" s="22" t="n">
        <v>6</v>
      </c>
      <c r="K40" s="22" t="n">
        <v>9</v>
      </c>
      <c r="L40" s="24" t="n">
        <v>0</v>
      </c>
      <c r="M40" s="22" t="n">
        <v>0</v>
      </c>
      <c r="N40" s="22" t="n">
        <v>0</v>
      </c>
      <c r="O40" s="24" t="n">
        <f aca="false">C40+F40+I40+L40</f>
        <v>1990</v>
      </c>
      <c r="P40" s="22" t="n">
        <f aca="false">D40+G40+J40+M40</f>
        <v>2139</v>
      </c>
      <c r="Q40" s="22" t="n">
        <f aca="false">E40+H40+K40+N40</f>
        <v>4129</v>
      </c>
    </row>
    <row r="41" customFormat="false" ht="13.2" hidden="false" customHeight="false" outlineLevel="0" collapsed="false">
      <c r="B41" s="27" t="s">
        <v>50</v>
      </c>
      <c r="C41" s="28" t="n">
        <f aca="false">SUM(C38:C40)</f>
        <v>4746</v>
      </c>
      <c r="D41" s="29" t="n">
        <f aca="false">SUM(D38:D40)</f>
        <v>6202</v>
      </c>
      <c r="E41" s="30" t="n">
        <f aca="false">SUM(E38:E40)</f>
        <v>10948</v>
      </c>
      <c r="F41" s="29" t="n">
        <f aca="false">SUM(F38:F40)</f>
        <v>0</v>
      </c>
      <c r="G41" s="29" t="n">
        <f aca="false">SUM(G38:G40)</f>
        <v>0</v>
      </c>
      <c r="H41" s="29" t="n">
        <f aca="false">SUM(H38:H40)</f>
        <v>0</v>
      </c>
      <c r="I41" s="28" t="n">
        <f aca="false">SUM(I38:I40)</f>
        <v>19</v>
      </c>
      <c r="J41" s="29" t="n">
        <f aca="false">SUM(J38:J40)</f>
        <v>28</v>
      </c>
      <c r="K41" s="29" t="n">
        <f aca="false">SUM(K38:K40)</f>
        <v>47</v>
      </c>
      <c r="L41" s="28" t="n">
        <f aca="false">SUM(L38:L40)</f>
        <v>0</v>
      </c>
      <c r="M41" s="29" t="n">
        <f aca="false">SUM(M38:M40)</f>
        <v>0</v>
      </c>
      <c r="N41" s="29" t="n">
        <f aca="false">SUM(N38:N40)</f>
        <v>0</v>
      </c>
      <c r="O41" s="28" t="n">
        <f aca="false">SUM(O38:O40)</f>
        <v>4765</v>
      </c>
      <c r="P41" s="29" t="n">
        <f aca="false">SUM(P38:P40)</f>
        <v>6230</v>
      </c>
      <c r="Q41" s="29" t="n">
        <f aca="false">SUM(Q38:Q40)</f>
        <v>10995</v>
      </c>
    </row>
    <row r="42" customFormat="false" ht="13.2" hidden="false" customHeight="false" outlineLevel="0" collapsed="false">
      <c r="B42" s="27"/>
      <c r="C42" s="31"/>
      <c r="D42" s="32"/>
      <c r="E42" s="33"/>
      <c r="F42" s="32"/>
      <c r="G42" s="32"/>
      <c r="H42" s="32"/>
      <c r="I42" s="31"/>
      <c r="J42" s="32"/>
      <c r="K42" s="32"/>
      <c r="L42" s="31"/>
      <c r="M42" s="32"/>
      <c r="N42" s="32"/>
      <c r="O42" s="31"/>
      <c r="P42" s="32"/>
      <c r="Q42" s="32"/>
    </row>
    <row r="43" customFormat="false" ht="13.2" hidden="false" customHeight="false" outlineLevel="0" collapsed="false">
      <c r="A43" s="2" t="s">
        <v>57</v>
      </c>
      <c r="B43" s="34"/>
      <c r="C43" s="24" t="n">
        <v>8</v>
      </c>
      <c r="D43" s="25" t="n">
        <v>47</v>
      </c>
      <c r="E43" s="26" t="n">
        <v>55</v>
      </c>
      <c r="F43" s="25" t="n">
        <v>0</v>
      </c>
      <c r="G43" s="25" t="n">
        <v>0</v>
      </c>
      <c r="H43" s="25" t="n">
        <v>0</v>
      </c>
      <c r="I43" s="24" t="n">
        <v>0</v>
      </c>
      <c r="J43" s="25" t="n">
        <v>0</v>
      </c>
      <c r="K43" s="25" t="n">
        <v>0</v>
      </c>
      <c r="L43" s="24" t="n">
        <v>0</v>
      </c>
      <c r="M43" s="25" t="n">
        <v>0</v>
      </c>
      <c r="N43" s="25" t="n">
        <v>0</v>
      </c>
      <c r="O43" s="24" t="n">
        <f aca="false">C43+F43+I43+L43</f>
        <v>8</v>
      </c>
      <c r="P43" s="25" t="n">
        <f aca="false">D43+G43+J43+M43</f>
        <v>47</v>
      </c>
      <c r="Q43" s="25" t="n">
        <f aca="false">E43+H43+K43+N43</f>
        <v>55</v>
      </c>
    </row>
    <row r="44" customFormat="false" ht="13.2" hidden="false" customHeight="false" outlineLevel="0" collapsed="false">
      <c r="A44" s="2" t="s">
        <v>58</v>
      </c>
      <c r="C44" s="24" t="n">
        <v>511</v>
      </c>
      <c r="D44" s="25" t="n">
        <v>569</v>
      </c>
      <c r="E44" s="26" t="n">
        <v>1080</v>
      </c>
      <c r="F44" s="22" t="n">
        <v>0</v>
      </c>
      <c r="G44" s="22" t="n">
        <v>0</v>
      </c>
      <c r="H44" s="22" t="n">
        <v>0</v>
      </c>
      <c r="I44" s="24" t="n">
        <v>0</v>
      </c>
      <c r="J44" s="22" t="n">
        <v>0</v>
      </c>
      <c r="K44" s="22" t="n">
        <v>0</v>
      </c>
      <c r="L44" s="24" t="n">
        <v>0</v>
      </c>
      <c r="M44" s="22" t="n">
        <v>0</v>
      </c>
      <c r="N44" s="22" t="n">
        <v>0</v>
      </c>
      <c r="O44" s="24" t="n">
        <f aca="false">C44+F44+I44+L44</f>
        <v>511</v>
      </c>
      <c r="P44" s="22" t="n">
        <f aca="false">D44+G44+J44+M44</f>
        <v>569</v>
      </c>
      <c r="Q44" s="22" t="n">
        <f aca="false">E44+H44+K44+N44</f>
        <v>1080</v>
      </c>
    </row>
    <row r="45" customFormat="false" ht="13.2" hidden="false" customHeight="false" outlineLevel="0" collapsed="false">
      <c r="B45" s="27" t="s">
        <v>50</v>
      </c>
      <c r="C45" s="28" t="n">
        <f aca="false">SUM(C43:C44)</f>
        <v>519</v>
      </c>
      <c r="D45" s="29" t="n">
        <f aca="false">SUM(D43:D44)</f>
        <v>616</v>
      </c>
      <c r="E45" s="30" t="n">
        <f aca="false">SUM(E43:E44)</f>
        <v>1135</v>
      </c>
      <c r="F45" s="29" t="n">
        <f aca="false">SUM(F43:F44)</f>
        <v>0</v>
      </c>
      <c r="G45" s="29" t="n">
        <f aca="false">SUM(G43:G44)</f>
        <v>0</v>
      </c>
      <c r="H45" s="29" t="n">
        <f aca="false">SUM(H43:H44)</f>
        <v>0</v>
      </c>
      <c r="I45" s="28" t="n">
        <f aca="false">SUM(I43:I44)</f>
        <v>0</v>
      </c>
      <c r="J45" s="29" t="n">
        <f aca="false">SUM(J43:J44)</f>
        <v>0</v>
      </c>
      <c r="K45" s="29" t="n">
        <f aca="false">SUM(K43:K44)</f>
        <v>0</v>
      </c>
      <c r="L45" s="28" t="n">
        <f aca="false">SUM(L43:L44)</f>
        <v>0</v>
      </c>
      <c r="M45" s="29" t="n">
        <f aca="false">SUM(M43:M44)</f>
        <v>0</v>
      </c>
      <c r="N45" s="29" t="n">
        <f aca="false">SUM(N43:N44)</f>
        <v>0</v>
      </c>
      <c r="O45" s="28" t="n">
        <f aca="false">SUM(O43:O44)</f>
        <v>519</v>
      </c>
      <c r="P45" s="29" t="n">
        <f aca="false">SUM(P43:P44)</f>
        <v>616</v>
      </c>
      <c r="Q45" s="29" t="n">
        <f aca="false">SUM(Q43:Q44)</f>
        <v>1135</v>
      </c>
    </row>
    <row r="46" customFormat="false" ht="13.2" hidden="false" customHeight="false" outlineLevel="0" collapsed="false">
      <c r="B46" s="27"/>
      <c r="C46" s="31"/>
      <c r="D46" s="32"/>
      <c r="E46" s="33"/>
      <c r="F46" s="32"/>
      <c r="G46" s="32"/>
      <c r="H46" s="32"/>
      <c r="I46" s="31"/>
      <c r="J46" s="32"/>
      <c r="K46" s="32"/>
      <c r="L46" s="31"/>
      <c r="M46" s="32"/>
      <c r="N46" s="32"/>
      <c r="O46" s="31"/>
      <c r="P46" s="32"/>
      <c r="Q46" s="32"/>
    </row>
    <row r="47" customFormat="false" ht="13.2" hidden="false" customHeight="false" outlineLevel="0" collapsed="false">
      <c r="A47" s="2" t="s">
        <v>59</v>
      </c>
      <c r="B47" s="34"/>
      <c r="C47" s="24" t="n">
        <v>0</v>
      </c>
      <c r="D47" s="25" t="n">
        <v>2</v>
      </c>
      <c r="E47" s="26" t="n">
        <v>2</v>
      </c>
      <c r="F47" s="25" t="n">
        <v>0</v>
      </c>
      <c r="G47" s="25" t="n">
        <v>0</v>
      </c>
      <c r="H47" s="25" t="n">
        <v>0</v>
      </c>
      <c r="I47" s="24" t="n">
        <v>0</v>
      </c>
      <c r="J47" s="25" t="n">
        <v>0</v>
      </c>
      <c r="K47" s="25" t="n">
        <v>0</v>
      </c>
      <c r="L47" s="24" t="n">
        <v>0</v>
      </c>
      <c r="M47" s="25" t="n">
        <v>0</v>
      </c>
      <c r="N47" s="25" t="n">
        <v>0</v>
      </c>
      <c r="O47" s="24" t="n">
        <f aca="false">C47+F47+I47+L47</f>
        <v>0</v>
      </c>
      <c r="P47" s="25" t="n">
        <f aca="false">D47+G47+J47+M47</f>
        <v>2</v>
      </c>
      <c r="Q47" s="25" t="n">
        <f aca="false">E47+H47+K47+N47</f>
        <v>2</v>
      </c>
    </row>
    <row r="48" customFormat="false" ht="13.2" hidden="false" customHeight="false" outlineLevel="0" collapsed="false">
      <c r="A48" s="2" t="s">
        <v>60</v>
      </c>
      <c r="C48" s="24" t="n">
        <v>18</v>
      </c>
      <c r="D48" s="25" t="n">
        <v>40</v>
      </c>
      <c r="E48" s="26" t="n">
        <v>58</v>
      </c>
      <c r="F48" s="25" t="n">
        <v>0</v>
      </c>
      <c r="G48" s="25" t="n">
        <v>0</v>
      </c>
      <c r="H48" s="25" t="n">
        <v>0</v>
      </c>
      <c r="I48" s="24" t="n">
        <v>0</v>
      </c>
      <c r="J48" s="25" t="n">
        <v>0</v>
      </c>
      <c r="K48" s="25" t="n">
        <v>0</v>
      </c>
      <c r="L48" s="24" t="n">
        <v>0</v>
      </c>
      <c r="M48" s="25" t="n">
        <v>0</v>
      </c>
      <c r="N48" s="25" t="n">
        <v>0</v>
      </c>
      <c r="O48" s="24" t="n">
        <f aca="false">C48+F48+I48+L48</f>
        <v>18</v>
      </c>
      <c r="P48" s="25" t="n">
        <f aca="false">D48+G48+J48+M48</f>
        <v>40</v>
      </c>
      <c r="Q48" s="25" t="n">
        <f aca="false">E48+H48+K48+N48</f>
        <v>58</v>
      </c>
    </row>
    <row r="49" customFormat="false" ht="13.2" hidden="false" customHeight="false" outlineLevel="0" collapsed="false">
      <c r="A49" s="35" t="s">
        <v>61</v>
      </c>
      <c r="B49" s="34"/>
      <c r="C49" s="24" t="n">
        <v>0</v>
      </c>
      <c r="D49" s="25" t="n">
        <v>1</v>
      </c>
      <c r="E49" s="26" t="n">
        <v>1</v>
      </c>
      <c r="F49" s="25" t="n">
        <v>0</v>
      </c>
      <c r="G49" s="25" t="n">
        <v>0</v>
      </c>
      <c r="H49" s="25" t="n">
        <v>0</v>
      </c>
      <c r="I49" s="24" t="n">
        <v>0</v>
      </c>
      <c r="J49" s="25" t="n">
        <v>0</v>
      </c>
      <c r="K49" s="25" t="n">
        <v>0</v>
      </c>
      <c r="L49" s="24" t="n">
        <v>0</v>
      </c>
      <c r="M49" s="25" t="n">
        <v>0</v>
      </c>
      <c r="N49" s="25" t="n">
        <v>0</v>
      </c>
      <c r="O49" s="24" t="n">
        <f aca="false">C49+F49+I49+L49</f>
        <v>0</v>
      </c>
      <c r="P49" s="25" t="n">
        <f aca="false">D49+G49+J49+M49</f>
        <v>1</v>
      </c>
      <c r="Q49" s="25" t="n">
        <f aca="false">E49+H49+K49+N49</f>
        <v>1</v>
      </c>
    </row>
    <row r="50" customFormat="false" ht="13.2" hidden="false" customHeight="false" outlineLevel="0" collapsed="false">
      <c r="B50" s="27" t="s">
        <v>50</v>
      </c>
      <c r="C50" s="28" t="n">
        <f aca="false">SUM(C47:C49)</f>
        <v>18</v>
      </c>
      <c r="D50" s="29" t="n">
        <f aca="false">SUM(D47:D49)</f>
        <v>43</v>
      </c>
      <c r="E50" s="30" t="n">
        <f aca="false">SUM(E47:E49)</f>
        <v>61</v>
      </c>
      <c r="F50" s="29" t="n">
        <f aca="false">SUM(F47:F49)</f>
        <v>0</v>
      </c>
      <c r="G50" s="29" t="n">
        <f aca="false">SUM(G47:G49)</f>
        <v>0</v>
      </c>
      <c r="H50" s="29" t="n">
        <f aca="false">SUM(H47:H49)</f>
        <v>0</v>
      </c>
      <c r="I50" s="28" t="n">
        <f aca="false">SUM(I47:I49)</f>
        <v>0</v>
      </c>
      <c r="J50" s="29" t="n">
        <f aca="false">SUM(J47:J49)</f>
        <v>0</v>
      </c>
      <c r="K50" s="29" t="n">
        <f aca="false">SUM(K47:K49)</f>
        <v>0</v>
      </c>
      <c r="L50" s="28" t="n">
        <f aca="false">SUM(L47:L49)</f>
        <v>0</v>
      </c>
      <c r="M50" s="29" t="n">
        <f aca="false">SUM(M47:M49)</f>
        <v>0</v>
      </c>
      <c r="N50" s="29" t="n">
        <f aca="false">SUM(N47:N49)</f>
        <v>0</v>
      </c>
      <c r="O50" s="28" t="n">
        <f aca="false">SUM(O47:O49)</f>
        <v>18</v>
      </c>
      <c r="P50" s="29" t="n">
        <f aca="false">SUM(P47:P49)</f>
        <v>43</v>
      </c>
      <c r="Q50" s="29" t="n">
        <f aca="false">SUM(Q47:Q49)</f>
        <v>61</v>
      </c>
    </row>
    <row r="51" customFormat="false" ht="13.2" hidden="false" customHeight="false" outlineLevel="0" collapsed="false">
      <c r="B51" s="27"/>
      <c r="C51" s="31"/>
      <c r="D51" s="32"/>
      <c r="E51" s="33"/>
      <c r="F51" s="32"/>
      <c r="G51" s="32"/>
      <c r="H51" s="32"/>
      <c r="I51" s="31"/>
      <c r="J51" s="32"/>
      <c r="K51" s="32"/>
      <c r="L51" s="31"/>
      <c r="M51" s="32"/>
      <c r="N51" s="32"/>
      <c r="O51" s="31"/>
      <c r="P51" s="32"/>
      <c r="Q51" s="32"/>
    </row>
    <row r="52" customFormat="false" ht="13.2" hidden="false" customHeight="false" outlineLevel="0" collapsed="false">
      <c r="A52" s="2" t="s">
        <v>62</v>
      </c>
      <c r="B52" s="34"/>
      <c r="C52" s="24" t="n">
        <v>1838</v>
      </c>
      <c r="D52" s="25" t="n">
        <v>1155</v>
      </c>
      <c r="E52" s="26" t="n">
        <v>2993</v>
      </c>
      <c r="F52" s="25" t="n">
        <v>0</v>
      </c>
      <c r="G52" s="25" t="n">
        <v>0</v>
      </c>
      <c r="H52" s="25" t="n">
        <v>0</v>
      </c>
      <c r="I52" s="24" t="n">
        <v>0</v>
      </c>
      <c r="J52" s="25" t="n">
        <v>0</v>
      </c>
      <c r="K52" s="25" t="n">
        <v>0</v>
      </c>
      <c r="L52" s="24" t="n">
        <v>0</v>
      </c>
      <c r="M52" s="25" t="n">
        <v>0</v>
      </c>
      <c r="N52" s="25" t="n">
        <v>0</v>
      </c>
      <c r="O52" s="24" t="n">
        <f aca="false">C52+F52+I52+L52</f>
        <v>1838</v>
      </c>
      <c r="P52" s="25" t="n">
        <f aca="false">D52+G52+J52+M52</f>
        <v>1155</v>
      </c>
      <c r="Q52" s="25" t="n">
        <f aca="false">E52+H52+K52+N52</f>
        <v>2993</v>
      </c>
    </row>
    <row r="53" customFormat="false" ht="13.2" hidden="false" customHeight="false" outlineLevel="0" collapsed="false">
      <c r="A53" s="2" t="s">
        <v>63</v>
      </c>
      <c r="C53" s="24" t="n">
        <v>1419</v>
      </c>
      <c r="D53" s="25" t="n">
        <v>973</v>
      </c>
      <c r="E53" s="26" t="n">
        <v>2392</v>
      </c>
      <c r="F53" s="22" t="n">
        <v>0</v>
      </c>
      <c r="G53" s="22" t="n">
        <v>0</v>
      </c>
      <c r="H53" s="22" t="n">
        <v>0</v>
      </c>
      <c r="I53" s="24" t="n">
        <v>0</v>
      </c>
      <c r="J53" s="22" t="n">
        <v>0</v>
      </c>
      <c r="K53" s="22" t="n">
        <v>0</v>
      </c>
      <c r="L53" s="24" t="n">
        <v>0</v>
      </c>
      <c r="M53" s="22" t="n">
        <v>0</v>
      </c>
      <c r="N53" s="22" t="n">
        <v>0</v>
      </c>
      <c r="O53" s="24" t="n">
        <f aca="false">C53+F53+I53+L53</f>
        <v>1419</v>
      </c>
      <c r="P53" s="22" t="n">
        <f aca="false">D53+G53+J53+M53</f>
        <v>973</v>
      </c>
      <c r="Q53" s="22" t="n">
        <f aca="false">E53+H53+K53+N53</f>
        <v>2392</v>
      </c>
    </row>
    <row r="54" customFormat="false" ht="13.2" hidden="false" customHeight="false" outlineLevel="0" collapsed="false">
      <c r="B54" s="27" t="s">
        <v>50</v>
      </c>
      <c r="C54" s="28" t="n">
        <f aca="false">SUM(C52:C53)</f>
        <v>3257</v>
      </c>
      <c r="D54" s="29" t="n">
        <f aca="false">SUM(D52:D53)</f>
        <v>2128</v>
      </c>
      <c r="E54" s="30" t="n">
        <f aca="false">SUM(E52:E53)</f>
        <v>5385</v>
      </c>
      <c r="F54" s="29" t="n">
        <f aca="false">SUM(F52:F53)</f>
        <v>0</v>
      </c>
      <c r="G54" s="29" t="n">
        <f aca="false">SUM(G52:G53)</f>
        <v>0</v>
      </c>
      <c r="H54" s="29" t="n">
        <f aca="false">SUM(H52:H53)</f>
        <v>0</v>
      </c>
      <c r="I54" s="28" t="n">
        <f aca="false">SUM(I52:I53)</f>
        <v>0</v>
      </c>
      <c r="J54" s="29" t="n">
        <f aca="false">SUM(J52:J53)</f>
        <v>0</v>
      </c>
      <c r="K54" s="29" t="n">
        <f aca="false">SUM(K52:K53)</f>
        <v>0</v>
      </c>
      <c r="L54" s="28" t="n">
        <f aca="false">SUM(L52:L53)</f>
        <v>0</v>
      </c>
      <c r="M54" s="29" t="n">
        <f aca="false">SUM(M52:M53)</f>
        <v>0</v>
      </c>
      <c r="N54" s="29" t="n">
        <f aca="false">SUM(N52:N53)</f>
        <v>0</v>
      </c>
      <c r="O54" s="28" t="n">
        <f aca="false">SUM(O52:O53)</f>
        <v>3257</v>
      </c>
      <c r="P54" s="29" t="n">
        <f aca="false">SUM(P52:P53)</f>
        <v>2128</v>
      </c>
      <c r="Q54" s="29" t="n">
        <f aca="false">SUM(Q52:Q53)</f>
        <v>5385</v>
      </c>
    </row>
    <row r="55" customFormat="false" ht="13.2" hidden="false" customHeight="false" outlineLevel="0" collapsed="false">
      <c r="B55" s="27"/>
      <c r="C55" s="31"/>
      <c r="D55" s="32"/>
      <c r="E55" s="33"/>
      <c r="F55" s="32"/>
      <c r="G55" s="32"/>
      <c r="H55" s="32"/>
      <c r="I55" s="31"/>
      <c r="J55" s="32"/>
      <c r="K55" s="32"/>
      <c r="L55" s="31"/>
      <c r="M55" s="32"/>
      <c r="N55" s="32"/>
      <c r="O55" s="31"/>
      <c r="P55" s="32"/>
      <c r="Q55" s="32"/>
    </row>
    <row r="56" customFormat="false" ht="13.2" hidden="false" customHeight="false" outlineLevel="0" collapsed="false">
      <c r="A56" s="2" t="s">
        <v>64</v>
      </c>
      <c r="B56" s="34"/>
      <c r="C56" s="24" t="n">
        <v>198</v>
      </c>
      <c r="D56" s="25" t="n">
        <v>272</v>
      </c>
      <c r="E56" s="26" t="n">
        <v>470</v>
      </c>
      <c r="F56" s="25" t="n">
        <v>0</v>
      </c>
      <c r="G56" s="25" t="n">
        <v>0</v>
      </c>
      <c r="H56" s="25" t="n">
        <v>0</v>
      </c>
      <c r="I56" s="24" t="n">
        <v>3</v>
      </c>
      <c r="J56" s="25" t="n">
        <v>2</v>
      </c>
      <c r="K56" s="25" t="n">
        <v>5</v>
      </c>
      <c r="L56" s="24" t="n">
        <v>0</v>
      </c>
      <c r="M56" s="25" t="n">
        <v>0</v>
      </c>
      <c r="N56" s="25" t="n">
        <v>0</v>
      </c>
      <c r="O56" s="24" t="n">
        <f aca="false">C56+F56+I56+L56</f>
        <v>201</v>
      </c>
      <c r="P56" s="25" t="n">
        <f aca="false">D56+G56+J56+M56</f>
        <v>274</v>
      </c>
      <c r="Q56" s="25" t="n">
        <f aca="false">E56+H56+K56+N56</f>
        <v>475</v>
      </c>
    </row>
    <row r="57" customFormat="false" ht="13.2" hidden="false" customHeight="false" outlineLevel="0" collapsed="false">
      <c r="A57" s="2" t="s">
        <v>65</v>
      </c>
      <c r="C57" s="24" t="n">
        <v>71</v>
      </c>
      <c r="D57" s="25" t="n">
        <v>123</v>
      </c>
      <c r="E57" s="26" t="n">
        <v>194</v>
      </c>
      <c r="F57" s="22" t="n">
        <v>0</v>
      </c>
      <c r="G57" s="22" t="n">
        <v>0</v>
      </c>
      <c r="H57" s="22" t="n">
        <v>0</v>
      </c>
      <c r="I57" s="24" t="n">
        <v>0</v>
      </c>
      <c r="J57" s="22" t="n">
        <v>2</v>
      </c>
      <c r="K57" s="22" t="n">
        <v>2</v>
      </c>
      <c r="L57" s="24" t="n">
        <v>0</v>
      </c>
      <c r="M57" s="22" t="n">
        <v>0</v>
      </c>
      <c r="N57" s="22" t="n">
        <v>0</v>
      </c>
      <c r="O57" s="24" t="n">
        <f aca="false">C57+F57+I57+L57</f>
        <v>71</v>
      </c>
      <c r="P57" s="22" t="n">
        <f aca="false">D57+G57+J57+M57</f>
        <v>125</v>
      </c>
      <c r="Q57" s="22" t="n">
        <f aca="false">E57+H57+K57+N57</f>
        <v>196</v>
      </c>
    </row>
    <row r="58" customFormat="false" ht="13.2" hidden="false" customHeight="false" outlineLevel="0" collapsed="false">
      <c r="B58" s="27" t="s">
        <v>50</v>
      </c>
      <c r="C58" s="28" t="n">
        <f aca="false">SUM(C56:C57)</f>
        <v>269</v>
      </c>
      <c r="D58" s="29" t="n">
        <f aca="false">SUM(D56:D57)</f>
        <v>395</v>
      </c>
      <c r="E58" s="30" t="n">
        <f aca="false">SUM(E56:E57)</f>
        <v>664</v>
      </c>
      <c r="F58" s="29" t="n">
        <f aca="false">SUM(F56:F57)</f>
        <v>0</v>
      </c>
      <c r="G58" s="29" t="n">
        <f aca="false">SUM(G56:G57)</f>
        <v>0</v>
      </c>
      <c r="H58" s="29" t="n">
        <f aca="false">SUM(H56:H57)</f>
        <v>0</v>
      </c>
      <c r="I58" s="28" t="n">
        <f aca="false">SUM(I56:I57)</f>
        <v>3</v>
      </c>
      <c r="J58" s="29" t="n">
        <f aca="false">SUM(J56:J57)</f>
        <v>4</v>
      </c>
      <c r="K58" s="29" t="n">
        <f aca="false">SUM(K56:K57)</f>
        <v>7</v>
      </c>
      <c r="L58" s="28" t="n">
        <f aca="false">SUM(L56:L57)</f>
        <v>0</v>
      </c>
      <c r="M58" s="29" t="n">
        <f aca="false">SUM(M56:M57)</f>
        <v>0</v>
      </c>
      <c r="N58" s="29" t="n">
        <f aca="false">SUM(N56:N57)</f>
        <v>0</v>
      </c>
      <c r="O58" s="28" t="n">
        <f aca="false">SUM(O56:O57)</f>
        <v>272</v>
      </c>
      <c r="P58" s="29" t="n">
        <f aca="false">SUM(P56:P57)</f>
        <v>399</v>
      </c>
      <c r="Q58" s="29" t="n">
        <f aca="false">SUM(Q56:Q57)</f>
        <v>671</v>
      </c>
    </row>
    <row r="59" customFormat="false" ht="13.2" hidden="false" customHeight="false" outlineLevel="0" collapsed="false">
      <c r="B59" s="27"/>
      <c r="C59" s="31"/>
      <c r="D59" s="32"/>
      <c r="E59" s="33"/>
      <c r="F59" s="32"/>
      <c r="G59" s="32"/>
      <c r="H59" s="32"/>
      <c r="I59" s="31"/>
      <c r="J59" s="32"/>
      <c r="K59" s="32"/>
      <c r="L59" s="31"/>
      <c r="M59" s="32"/>
      <c r="N59" s="32"/>
      <c r="O59" s="31"/>
      <c r="P59" s="32"/>
      <c r="Q59" s="32"/>
    </row>
    <row r="60" customFormat="false" ht="13.2" hidden="false" customHeight="false" outlineLevel="0" collapsed="false">
      <c r="A60" s="2" t="s">
        <v>66</v>
      </c>
      <c r="B60" s="34"/>
      <c r="C60" s="24" t="n">
        <v>0</v>
      </c>
      <c r="D60" s="25" t="n">
        <v>0</v>
      </c>
      <c r="E60" s="26" t="n">
        <v>0</v>
      </c>
      <c r="F60" s="25" t="n">
        <v>307</v>
      </c>
      <c r="G60" s="25" t="n">
        <v>362</v>
      </c>
      <c r="H60" s="25" t="n">
        <f aca="false">SUM(C60:G60)</f>
        <v>669</v>
      </c>
      <c r="I60" s="24" t="n">
        <v>0</v>
      </c>
      <c r="J60" s="25" t="n">
        <v>0</v>
      </c>
      <c r="K60" s="25" t="n">
        <v>0</v>
      </c>
      <c r="L60" s="24" t="n">
        <v>9</v>
      </c>
      <c r="M60" s="25" t="n">
        <v>8</v>
      </c>
      <c r="N60" s="25" t="n">
        <v>17</v>
      </c>
      <c r="O60" s="24" t="n">
        <f aca="false">C60+F60+I60+L60</f>
        <v>316</v>
      </c>
      <c r="P60" s="25" t="n">
        <f aca="false">D60+G60+J60+M60</f>
        <v>370</v>
      </c>
      <c r="Q60" s="25" t="n">
        <f aca="false">E60+H60+K60+N60</f>
        <v>686</v>
      </c>
    </row>
    <row r="61" customFormat="false" ht="13.2" hidden="false" customHeight="false" outlineLevel="0" collapsed="false">
      <c r="B61" s="27" t="s">
        <v>50</v>
      </c>
      <c r="C61" s="28" t="n">
        <f aca="false">SUM(C60)</f>
        <v>0</v>
      </c>
      <c r="D61" s="29" t="n">
        <f aca="false">SUM(D60)</f>
        <v>0</v>
      </c>
      <c r="E61" s="30" t="n">
        <f aca="false">SUM(E60)</f>
        <v>0</v>
      </c>
      <c r="F61" s="29" t="n">
        <f aca="false">SUM(F60)</f>
        <v>307</v>
      </c>
      <c r="G61" s="29" t="n">
        <f aca="false">SUM(G60)</f>
        <v>362</v>
      </c>
      <c r="H61" s="29" t="n">
        <f aca="false">SUM(H60)</f>
        <v>669</v>
      </c>
      <c r="I61" s="28" t="n">
        <f aca="false">SUM(I60)</f>
        <v>0</v>
      </c>
      <c r="J61" s="29" t="n">
        <f aca="false">SUM(J60)</f>
        <v>0</v>
      </c>
      <c r="K61" s="29" t="n">
        <f aca="false">SUM(K60)</f>
        <v>0</v>
      </c>
      <c r="L61" s="28" t="n">
        <f aca="false">SUM(L60)</f>
        <v>9</v>
      </c>
      <c r="M61" s="29" t="n">
        <f aca="false">SUM(M60)</f>
        <v>8</v>
      </c>
      <c r="N61" s="29" t="n">
        <f aca="false">SUM(N60)</f>
        <v>17</v>
      </c>
      <c r="O61" s="28" t="n">
        <f aca="false">SUM(O60)</f>
        <v>316</v>
      </c>
      <c r="P61" s="29" t="n">
        <f aca="false">SUM(P60)</f>
        <v>370</v>
      </c>
      <c r="Q61" s="29" t="n">
        <f aca="false">SUM(Q60)</f>
        <v>686</v>
      </c>
    </row>
    <row r="62" s="6" customFormat="true" ht="17.25" hidden="false" customHeight="true" outlineLevel="0" collapsed="false">
      <c r="A62" s="36"/>
      <c r="B62" s="37" t="s">
        <v>67</v>
      </c>
      <c r="C62" s="31" t="n">
        <f aca="false">SUM(C61,C58,C54,C50,C45,C41)</f>
        <v>8809</v>
      </c>
      <c r="D62" s="32" t="n">
        <f aca="false">SUM(D61,D58,D54,D50,D45,D41)</f>
        <v>9384</v>
      </c>
      <c r="E62" s="33" t="n">
        <f aca="false">SUM(E61,E58,E54,E50,E45,E41)</f>
        <v>18193</v>
      </c>
      <c r="F62" s="32" t="n">
        <f aca="false">SUM(F61,F58,F54,F50,F45,F41)</f>
        <v>307</v>
      </c>
      <c r="G62" s="32" t="n">
        <f aca="false">SUM(G61,G58,G54,G50,G45,G41)</f>
        <v>362</v>
      </c>
      <c r="H62" s="32" t="n">
        <f aca="false">SUM(H61,H58,H54,H50,H45,H41)</f>
        <v>669</v>
      </c>
      <c r="I62" s="31" t="n">
        <f aca="false">SUM(I61,I58,I54,I50,I45,I41)</f>
        <v>22</v>
      </c>
      <c r="J62" s="32" t="n">
        <f aca="false">SUM(J61,J58,J54,J50,J45,J41)</f>
        <v>32</v>
      </c>
      <c r="K62" s="32" t="n">
        <f aca="false">SUM(K61,K58,K54,K50,K45,K41)</f>
        <v>54</v>
      </c>
      <c r="L62" s="31" t="n">
        <f aca="false">SUM(L61,L58,L54,L50,L45,L41)</f>
        <v>9</v>
      </c>
      <c r="M62" s="32" t="n">
        <f aca="false">SUM(M61,M58,M54,M50,M45,M41)</f>
        <v>8</v>
      </c>
      <c r="N62" s="32" t="n">
        <f aca="false">SUM(N61,N58,N54,N50,N45,N41)</f>
        <v>17</v>
      </c>
      <c r="O62" s="31" t="n">
        <f aca="false">SUM(O61,O58,O54,O50,O45,O41)</f>
        <v>9147</v>
      </c>
      <c r="P62" s="32" t="n">
        <f aca="false">SUM(P61,P58,P54,P50,P45,P41)</f>
        <v>9786</v>
      </c>
      <c r="Q62" s="32" t="n">
        <f aca="false">SUM(Q61,Q58,Q54,Q50,Q45,Q41)</f>
        <v>18933</v>
      </c>
    </row>
    <row r="63" customFormat="false" ht="13.2" hidden="false" customHeight="false" outlineLevel="0" collapsed="false">
      <c r="C63" s="22"/>
      <c r="Q63" s="22"/>
    </row>
    <row r="65" customFormat="false" ht="27.75" hidden="false" customHeight="true" outlineLevel="0" collapsed="false">
      <c r="A65" s="7" t="s">
        <v>69</v>
      </c>
      <c r="B65" s="7"/>
      <c r="C65" s="7"/>
      <c r="D65" s="7"/>
      <c r="E65" s="7"/>
      <c r="F65" s="7"/>
      <c r="G65" s="7"/>
      <c r="H65" s="7"/>
      <c r="I65" s="7"/>
      <c r="J65" s="7"/>
      <c r="K65" s="7"/>
      <c r="L65" s="7"/>
      <c r="M65" s="7"/>
      <c r="N65" s="7"/>
      <c r="O65" s="7"/>
      <c r="P65" s="7"/>
      <c r="Q65" s="7"/>
      <c r="R65" s="7"/>
      <c r="S65" s="7"/>
      <c r="T65" s="7"/>
    </row>
    <row r="66" customFormat="false" ht="13.8" hidden="false" customHeight="false" outlineLevel="0" collapsed="false">
      <c r="A66" s="7"/>
      <c r="B66" s="7"/>
      <c r="C66" s="7"/>
      <c r="D66" s="7"/>
      <c r="E66" s="7"/>
      <c r="F66" s="7"/>
      <c r="G66" s="7"/>
      <c r="H66" s="7"/>
      <c r="I66" s="7"/>
      <c r="J66" s="7"/>
      <c r="K66" s="7"/>
      <c r="L66" s="7"/>
      <c r="M66" s="7"/>
      <c r="N66" s="7"/>
      <c r="O66" s="8"/>
      <c r="P66" s="8"/>
      <c r="Q66" s="8"/>
    </row>
    <row r="67" customFormat="false" ht="26.25" hidden="false" customHeight="true" outlineLevel="0" collapsed="false">
      <c r="A67" s="9"/>
      <c r="B67" s="10"/>
      <c r="C67" s="11" t="s">
        <v>46</v>
      </c>
      <c r="D67" s="11"/>
      <c r="E67" s="11"/>
      <c r="F67" s="12" t="s">
        <v>47</v>
      </c>
      <c r="G67" s="12"/>
      <c r="H67" s="12"/>
      <c r="I67" s="13" t="s">
        <v>48</v>
      </c>
      <c r="J67" s="13"/>
      <c r="K67" s="13"/>
      <c r="L67" s="13" t="s">
        <v>49</v>
      </c>
      <c r="M67" s="13"/>
      <c r="N67" s="13"/>
      <c r="O67" s="13" t="s">
        <v>50</v>
      </c>
      <c r="P67" s="13"/>
      <c r="Q67" s="13"/>
      <c r="R67" s="13" t="s">
        <v>70</v>
      </c>
      <c r="S67" s="13"/>
      <c r="T67" s="13"/>
    </row>
    <row r="68" customFormat="false" ht="13.2" hidden="false" customHeight="false" outlineLevel="0" collapsed="false">
      <c r="A68" s="14"/>
      <c r="B68" s="15"/>
      <c r="C68" s="16" t="s">
        <v>51</v>
      </c>
      <c r="D68" s="17" t="s">
        <v>52</v>
      </c>
      <c r="E68" s="18" t="s">
        <v>53</v>
      </c>
      <c r="F68" s="17" t="s">
        <v>51</v>
      </c>
      <c r="G68" s="17" t="s">
        <v>52</v>
      </c>
      <c r="H68" s="17" t="s">
        <v>53</v>
      </c>
      <c r="I68" s="16" t="s">
        <v>51</v>
      </c>
      <c r="J68" s="17" t="s">
        <v>52</v>
      </c>
      <c r="K68" s="17" t="s">
        <v>53</v>
      </c>
      <c r="L68" s="16" t="s">
        <v>51</v>
      </c>
      <c r="M68" s="17" t="s">
        <v>52</v>
      </c>
      <c r="N68" s="17" t="s">
        <v>53</v>
      </c>
      <c r="O68" s="16" t="s">
        <v>51</v>
      </c>
      <c r="P68" s="17" t="s">
        <v>52</v>
      </c>
      <c r="Q68" s="17" t="s">
        <v>53</v>
      </c>
      <c r="R68" s="16" t="s">
        <v>51</v>
      </c>
      <c r="S68" s="17" t="s">
        <v>52</v>
      </c>
      <c r="T68" s="17" t="s">
        <v>53</v>
      </c>
    </row>
    <row r="69" customFormat="false" ht="13.2" hidden="false" customHeight="false" outlineLevel="0" collapsed="false">
      <c r="A69" s="2" t="s">
        <v>54</v>
      </c>
      <c r="B69" s="6"/>
      <c r="C69" s="38" t="n">
        <f aca="false">SUM(C38,C7)</f>
        <v>39377</v>
      </c>
      <c r="D69" s="39" t="n">
        <f aca="false">SUM(D38,D7)</f>
        <v>55208</v>
      </c>
      <c r="E69" s="40" t="n">
        <f aca="false">SUM(E38,E7)</f>
        <v>94585</v>
      </c>
      <c r="F69" s="41" t="n">
        <f aca="false">SUM(F38,F7)</f>
        <v>0</v>
      </c>
      <c r="G69" s="41" t="n">
        <f aca="false">SUM(G38,G7)</f>
        <v>0</v>
      </c>
      <c r="H69" s="41" t="n">
        <f aca="false">SUM(H38,H7)</f>
        <v>0</v>
      </c>
      <c r="I69" s="38" t="n">
        <f aca="false">SUM(I38,I7)</f>
        <v>262</v>
      </c>
      <c r="J69" s="39" t="n">
        <f aca="false">SUM(J38,J7)</f>
        <v>287</v>
      </c>
      <c r="K69" s="39" t="n">
        <f aca="false">SUM(K38,K7)</f>
        <v>549</v>
      </c>
      <c r="L69" s="42" t="n">
        <f aca="false">SUM(L38,L7)</f>
        <v>0</v>
      </c>
      <c r="M69" s="41" t="n">
        <f aca="false">SUM(M38,M7)</f>
        <v>0</v>
      </c>
      <c r="N69" s="41" t="n">
        <f aca="false">SUM(N38,N7)</f>
        <v>0</v>
      </c>
      <c r="O69" s="38" t="n">
        <f aca="false">SUM(O38,O7)</f>
        <v>39639</v>
      </c>
      <c r="P69" s="39" t="n">
        <f aca="false">SUM(P38,P7)</f>
        <v>55495</v>
      </c>
      <c r="Q69" s="39" t="n">
        <f aca="false">SUM(Q38,Q7)</f>
        <v>95134</v>
      </c>
      <c r="R69" s="43" t="n">
        <v>3707</v>
      </c>
      <c r="S69" s="44" t="n">
        <v>4876</v>
      </c>
      <c r="T69" s="44" t="n">
        <f aca="false">SUM(R69:S69)</f>
        <v>8583</v>
      </c>
    </row>
    <row r="70" customFormat="false" ht="13.2" hidden="false" customHeight="false" outlineLevel="0" collapsed="false">
      <c r="A70" s="2" t="s">
        <v>55</v>
      </c>
      <c r="C70" s="42" t="n">
        <f aca="false">SUM(C39,C8)</f>
        <v>34414</v>
      </c>
      <c r="D70" s="45" t="n">
        <f aca="false">SUM(D39,D8)</f>
        <v>35219</v>
      </c>
      <c r="E70" s="46" t="n">
        <f aca="false">SUM(E39,E8)</f>
        <v>69633</v>
      </c>
      <c r="F70" s="41" t="n">
        <f aca="false">SUM(F39,F8)</f>
        <v>0</v>
      </c>
      <c r="G70" s="41" t="n">
        <f aca="false">SUM(G39,G8)</f>
        <v>0</v>
      </c>
      <c r="H70" s="41" t="n">
        <f aca="false">SUM(H39,H8)</f>
        <v>0</v>
      </c>
      <c r="I70" s="42" t="n">
        <f aca="false">SUM(I39,I8)</f>
        <v>138</v>
      </c>
      <c r="J70" s="41" t="n">
        <f aca="false">SUM(J39,J8)</f>
        <v>127</v>
      </c>
      <c r="K70" s="41" t="n">
        <f aca="false">SUM(K39,K8)</f>
        <v>265</v>
      </c>
      <c r="L70" s="42" t="n">
        <f aca="false">SUM(L39,L8)</f>
        <v>0</v>
      </c>
      <c r="M70" s="41" t="n">
        <f aca="false">SUM(M39,M8)</f>
        <v>0</v>
      </c>
      <c r="N70" s="41" t="n">
        <f aca="false">SUM(N39,N8)</f>
        <v>0</v>
      </c>
      <c r="O70" s="42" t="n">
        <f aca="false">SUM(O39,O8)</f>
        <v>34552</v>
      </c>
      <c r="P70" s="41" t="n">
        <f aca="false">SUM(P39,P8)</f>
        <v>35346</v>
      </c>
      <c r="Q70" s="41" t="n">
        <f aca="false">SUM(Q39,Q8)</f>
        <v>69898</v>
      </c>
      <c r="R70" s="47" t="n">
        <v>1924</v>
      </c>
      <c r="S70" s="48" t="n">
        <v>1720</v>
      </c>
      <c r="T70" s="49" t="n">
        <f aca="false">SUM(R70:S70)</f>
        <v>3644</v>
      </c>
    </row>
    <row r="71" customFormat="false" ht="13.2" hidden="false" customHeight="false" outlineLevel="0" collapsed="false">
      <c r="A71" s="2" t="s">
        <v>56</v>
      </c>
      <c r="C71" s="42" t="n">
        <f aca="false">SUM(C40,C9)</f>
        <v>18345</v>
      </c>
      <c r="D71" s="45" t="n">
        <f aca="false">SUM(D40,D9)</f>
        <v>20009</v>
      </c>
      <c r="E71" s="46" t="n">
        <f aca="false">SUM(E40,E9)</f>
        <v>38354</v>
      </c>
      <c r="F71" s="41" t="n">
        <f aca="false">SUM(F40,F9)</f>
        <v>0</v>
      </c>
      <c r="G71" s="41" t="n">
        <f aca="false">SUM(G40,G9)</f>
        <v>0</v>
      </c>
      <c r="H71" s="41" t="n">
        <f aca="false">SUM(H40,H9)</f>
        <v>0</v>
      </c>
      <c r="I71" s="42" t="n">
        <f aca="false">SUM(I40,I9)</f>
        <v>82</v>
      </c>
      <c r="J71" s="41" t="n">
        <f aca="false">SUM(J40,J9)</f>
        <v>57</v>
      </c>
      <c r="K71" s="41" t="n">
        <f aca="false">SUM(K40,K9)</f>
        <v>139</v>
      </c>
      <c r="L71" s="42" t="n">
        <f aca="false">SUM(L40,L9)</f>
        <v>0</v>
      </c>
      <c r="M71" s="41" t="n">
        <f aca="false">SUM(M40,M9)</f>
        <v>0</v>
      </c>
      <c r="N71" s="41" t="n">
        <f aca="false">SUM(N40,N9)</f>
        <v>0</v>
      </c>
      <c r="O71" s="42" t="n">
        <f aca="false">SUM(O40,O9)</f>
        <v>18427</v>
      </c>
      <c r="P71" s="41" t="n">
        <f aca="false">SUM(P40,P9)</f>
        <v>20066</v>
      </c>
      <c r="Q71" s="41" t="n">
        <f aca="false">SUM(Q40,Q9)</f>
        <v>38493</v>
      </c>
      <c r="R71" s="47" t="n">
        <v>273</v>
      </c>
      <c r="S71" s="48" t="n">
        <v>316</v>
      </c>
      <c r="T71" s="49" t="n">
        <f aca="false">SUM(R71:S71)</f>
        <v>589</v>
      </c>
    </row>
    <row r="72" customFormat="false" ht="13.2" hidden="false" customHeight="false" outlineLevel="0" collapsed="false">
      <c r="B72" s="27" t="s">
        <v>50</v>
      </c>
      <c r="C72" s="50" t="n">
        <f aca="false">SUM(C69:C71)</f>
        <v>92136</v>
      </c>
      <c r="D72" s="51" t="n">
        <f aca="false">SUM(D69:D71)</f>
        <v>110436</v>
      </c>
      <c r="E72" s="51" t="n">
        <f aca="false">SUM(E69:E71)</f>
        <v>202572</v>
      </c>
      <c r="F72" s="50" t="n">
        <f aca="false">SUM(F69:F71)</f>
        <v>0</v>
      </c>
      <c r="G72" s="51" t="n">
        <f aca="false">SUM(G69:G71)</f>
        <v>0</v>
      </c>
      <c r="H72" s="51" t="n">
        <f aca="false">SUM(H69:H71)</f>
        <v>0</v>
      </c>
      <c r="I72" s="50" t="n">
        <f aca="false">SUM(I69:I71)</f>
        <v>482</v>
      </c>
      <c r="J72" s="51" t="n">
        <f aca="false">SUM(J69:J71)</f>
        <v>471</v>
      </c>
      <c r="K72" s="51" t="n">
        <f aca="false">SUM(K69:K71)</f>
        <v>953</v>
      </c>
      <c r="L72" s="50" t="n">
        <f aca="false">SUM(L69:L71)</f>
        <v>0</v>
      </c>
      <c r="M72" s="51" t="n">
        <f aca="false">SUM(M69:M71)</f>
        <v>0</v>
      </c>
      <c r="N72" s="51" t="n">
        <f aca="false">SUM(N69:N71)</f>
        <v>0</v>
      </c>
      <c r="O72" s="50" t="n">
        <f aca="false">SUM(O69:O71)</f>
        <v>92618</v>
      </c>
      <c r="P72" s="51" t="n">
        <f aca="false">SUM(P69:P71)</f>
        <v>110907</v>
      </c>
      <c r="Q72" s="51" t="n">
        <f aca="false">SUM(Q69:Q71)</f>
        <v>203525</v>
      </c>
      <c r="R72" s="52" t="n">
        <f aca="false">SUM(R69:R71)</f>
        <v>5904</v>
      </c>
      <c r="S72" s="53" t="n">
        <f aca="false">SUM(S69:S71)</f>
        <v>6912</v>
      </c>
      <c r="T72" s="53" t="n">
        <f aca="false">SUM(T69:T71)</f>
        <v>12816</v>
      </c>
      <c r="V72" s="22"/>
    </row>
    <row r="73" customFormat="false" ht="13.2" hidden="false" customHeight="false" outlineLevel="0" collapsed="false">
      <c r="B73" s="27"/>
      <c r="C73" s="54"/>
      <c r="D73" s="55"/>
      <c r="E73" s="56"/>
      <c r="F73" s="55"/>
      <c r="G73" s="55"/>
      <c r="H73" s="55"/>
      <c r="I73" s="54"/>
      <c r="J73" s="55"/>
      <c r="K73" s="55"/>
      <c r="L73" s="54"/>
      <c r="M73" s="55"/>
      <c r="N73" s="55"/>
      <c r="O73" s="54"/>
      <c r="P73" s="55"/>
      <c r="Q73" s="55"/>
      <c r="R73" s="57"/>
      <c r="S73" s="58"/>
      <c r="T73" s="58"/>
    </row>
    <row r="74" customFormat="false" ht="13.2" hidden="false" customHeight="false" outlineLevel="0" collapsed="false">
      <c r="A74" s="2" t="s">
        <v>57</v>
      </c>
      <c r="B74" s="34"/>
      <c r="C74" s="42" t="n">
        <f aca="false">SUM(C43,C12)</f>
        <v>463</v>
      </c>
      <c r="D74" s="45" t="n">
        <f aca="false">SUM(D43,D12)</f>
        <v>2244</v>
      </c>
      <c r="E74" s="46" t="n">
        <f aca="false">SUM(E43,E12)</f>
        <v>2707</v>
      </c>
      <c r="F74" s="45" t="n">
        <f aca="false">SUM(F43,F12)</f>
        <v>0</v>
      </c>
      <c r="G74" s="45" t="n">
        <f aca="false">SUM(G43,G12)</f>
        <v>0</v>
      </c>
      <c r="H74" s="45" t="n">
        <f aca="false">SUM(H43,H12)</f>
        <v>0</v>
      </c>
      <c r="I74" s="42" t="n">
        <f aca="false">SUM(I43,I12)</f>
        <v>0</v>
      </c>
      <c r="J74" s="45" t="n">
        <f aca="false">SUM(J43,J12)</f>
        <v>2</v>
      </c>
      <c r="K74" s="45" t="n">
        <f aca="false">SUM(K43,K12)</f>
        <v>2</v>
      </c>
      <c r="L74" s="42" t="n">
        <f aca="false">SUM(L43,L12)</f>
        <v>0</v>
      </c>
      <c r="M74" s="45" t="n">
        <f aca="false">SUM(M43,M12)</f>
        <v>0</v>
      </c>
      <c r="N74" s="45" t="n">
        <f aca="false">SUM(N43,N12)</f>
        <v>0</v>
      </c>
      <c r="O74" s="42" t="n">
        <f aca="false">SUM(O43,O12)</f>
        <v>463</v>
      </c>
      <c r="P74" s="45" t="n">
        <f aca="false">SUM(P43,P12)</f>
        <v>2246</v>
      </c>
      <c r="Q74" s="45" t="n">
        <f aca="false">SUM(Q43,Q12)</f>
        <v>2709</v>
      </c>
      <c r="R74" s="59" t="n">
        <v>36</v>
      </c>
      <c r="S74" s="49" t="n">
        <v>166</v>
      </c>
      <c r="T74" s="49" t="n">
        <f aca="false">SUM(R74:S74)</f>
        <v>202</v>
      </c>
    </row>
    <row r="75" customFormat="false" ht="13.2" hidden="false" customHeight="false" outlineLevel="0" collapsed="false">
      <c r="A75" s="2" t="s">
        <v>58</v>
      </c>
      <c r="C75" s="42" t="n">
        <f aca="false">SUM(C44,C13)</f>
        <v>1906</v>
      </c>
      <c r="D75" s="45" t="n">
        <f aca="false">SUM(D44,D13)</f>
        <v>2340</v>
      </c>
      <c r="E75" s="46" t="n">
        <f aca="false">SUM(E44,E13)</f>
        <v>4246</v>
      </c>
      <c r="F75" s="41" t="n">
        <f aca="false">SUM(F44,F13)</f>
        <v>0</v>
      </c>
      <c r="G75" s="41" t="n">
        <f aca="false">SUM(G44,G13)</f>
        <v>0</v>
      </c>
      <c r="H75" s="41" t="n">
        <f aca="false">SUM(H44,H13)</f>
        <v>0</v>
      </c>
      <c r="I75" s="42" t="n">
        <f aca="false">SUM(I44,I13)</f>
        <v>5</v>
      </c>
      <c r="J75" s="41" t="n">
        <f aca="false">SUM(J44,J13)</f>
        <v>10</v>
      </c>
      <c r="K75" s="41" t="n">
        <f aca="false">SUM(K44,K13)</f>
        <v>15</v>
      </c>
      <c r="L75" s="42" t="n">
        <f aca="false">SUM(L44,L13)</f>
        <v>0</v>
      </c>
      <c r="M75" s="41" t="n">
        <f aca="false">SUM(M44,M13)</f>
        <v>0</v>
      </c>
      <c r="N75" s="41" t="n">
        <f aca="false">SUM(N44,N13)</f>
        <v>0</v>
      </c>
      <c r="O75" s="42" t="n">
        <f aca="false">SUM(O44,O13)</f>
        <v>1911</v>
      </c>
      <c r="P75" s="41" t="n">
        <f aca="false">SUM(P44,P13)</f>
        <v>2350</v>
      </c>
      <c r="Q75" s="41" t="n">
        <f aca="false">SUM(Q44,Q13)</f>
        <v>4261</v>
      </c>
      <c r="R75" s="59" t="n">
        <v>50</v>
      </c>
      <c r="S75" s="49" t="n">
        <v>55</v>
      </c>
      <c r="T75" s="49" t="n">
        <f aca="false">SUM(R75:S75)</f>
        <v>105</v>
      </c>
    </row>
    <row r="76" customFormat="false" ht="13.2" hidden="false" customHeight="false" outlineLevel="0" collapsed="false">
      <c r="B76" s="27" t="s">
        <v>50</v>
      </c>
      <c r="C76" s="50" t="n">
        <f aca="false">SUM(C74:C75)</f>
        <v>2369</v>
      </c>
      <c r="D76" s="51" t="n">
        <f aca="false">SUM(D74:D75)</f>
        <v>4584</v>
      </c>
      <c r="E76" s="60" t="n">
        <f aca="false">SUM(E74:E75)</f>
        <v>6953</v>
      </c>
      <c r="F76" s="51" t="n">
        <f aca="false">SUM(F74:F75)</f>
        <v>0</v>
      </c>
      <c r="G76" s="51" t="n">
        <f aca="false">SUM(G74:G75)</f>
        <v>0</v>
      </c>
      <c r="H76" s="51" t="n">
        <f aca="false">SUM(H74:H75)</f>
        <v>0</v>
      </c>
      <c r="I76" s="50" t="n">
        <f aca="false">SUM(I74:I75)</f>
        <v>5</v>
      </c>
      <c r="J76" s="51" t="n">
        <f aca="false">SUM(J74:J75)</f>
        <v>12</v>
      </c>
      <c r="K76" s="51" t="n">
        <f aca="false">SUM(K74:K75)</f>
        <v>17</v>
      </c>
      <c r="L76" s="50" t="n">
        <f aca="false">SUM(L74:L75)</f>
        <v>0</v>
      </c>
      <c r="M76" s="51" t="n">
        <f aca="false">SUM(M74:M75)</f>
        <v>0</v>
      </c>
      <c r="N76" s="51" t="n">
        <f aca="false">SUM(N74:N75)</f>
        <v>0</v>
      </c>
      <c r="O76" s="50" t="n">
        <f aca="false">SUM(O74:O75)</f>
        <v>2374</v>
      </c>
      <c r="P76" s="51" t="n">
        <f aca="false">SUM(P74:P75)</f>
        <v>4596</v>
      </c>
      <c r="Q76" s="51" t="n">
        <f aca="false">SUM(Q74:Q75)</f>
        <v>6970</v>
      </c>
      <c r="R76" s="52" t="n">
        <f aca="false">SUM(R74:R75)</f>
        <v>86</v>
      </c>
      <c r="S76" s="53" t="n">
        <f aca="false">SUM(S74:S75)</f>
        <v>221</v>
      </c>
      <c r="T76" s="53" t="n">
        <f aca="false">SUM(T74:T75)</f>
        <v>307</v>
      </c>
    </row>
    <row r="77" customFormat="false" ht="13.2" hidden="false" customHeight="false" outlineLevel="0" collapsed="false">
      <c r="B77" s="27"/>
      <c r="C77" s="54"/>
      <c r="D77" s="55"/>
      <c r="E77" s="56"/>
      <c r="F77" s="55"/>
      <c r="G77" s="55"/>
      <c r="H77" s="55"/>
      <c r="I77" s="54"/>
      <c r="J77" s="55"/>
      <c r="K77" s="55"/>
      <c r="L77" s="54"/>
      <c r="M77" s="55"/>
      <c r="N77" s="55"/>
      <c r="O77" s="54"/>
      <c r="P77" s="55"/>
      <c r="Q77" s="55"/>
      <c r="R77" s="57"/>
      <c r="S77" s="58"/>
      <c r="T77" s="58"/>
    </row>
    <row r="78" customFormat="false" ht="13.2" hidden="false" customHeight="false" outlineLevel="0" collapsed="false">
      <c r="A78" s="2" t="s">
        <v>59</v>
      </c>
      <c r="B78" s="27"/>
      <c r="C78" s="42" t="n">
        <f aca="false">SUM(C47,C16)</f>
        <v>4</v>
      </c>
      <c r="D78" s="45" t="n">
        <f aca="false">SUM(D47,D16)</f>
        <v>13</v>
      </c>
      <c r="E78" s="46" t="n">
        <f aca="false">SUM(E47,E16)</f>
        <v>17</v>
      </c>
      <c r="F78" s="45" t="n">
        <f aca="false">SUM(F47,F16)</f>
        <v>0</v>
      </c>
      <c r="G78" s="45" t="n">
        <f aca="false">SUM(G47,G16)</f>
        <v>0</v>
      </c>
      <c r="H78" s="45" t="n">
        <f aca="false">SUM(H47,H16)</f>
        <v>0</v>
      </c>
      <c r="I78" s="42" t="n">
        <f aca="false">SUM(I47,I16)</f>
        <v>0</v>
      </c>
      <c r="J78" s="45" t="n">
        <f aca="false">SUM(J47,J16)</f>
        <v>0</v>
      </c>
      <c r="K78" s="45" t="n">
        <f aca="false">SUM(K47,K16)</f>
        <v>0</v>
      </c>
      <c r="L78" s="42" t="n">
        <f aca="false">SUM(L47,L16)</f>
        <v>0</v>
      </c>
      <c r="M78" s="45" t="n">
        <f aca="false">SUM(M47,M16)</f>
        <v>0</v>
      </c>
      <c r="N78" s="45" t="n">
        <f aca="false">SUM(N47,N16)</f>
        <v>0</v>
      </c>
      <c r="O78" s="42" t="n">
        <f aca="false">SUM(O47,O16)</f>
        <v>4</v>
      </c>
      <c r="P78" s="45" t="n">
        <f aca="false">SUM(P47,P16)</f>
        <v>13</v>
      </c>
      <c r="Q78" s="45" t="n">
        <f aca="false">SUM(Q47,Q16)</f>
        <v>17</v>
      </c>
      <c r="R78" s="59" t="n">
        <v>0</v>
      </c>
      <c r="S78" s="49" t="n">
        <v>0</v>
      </c>
      <c r="T78" s="49" t="n">
        <f aca="false">SUM(R78:S78)</f>
        <v>0</v>
      </c>
    </row>
    <row r="79" customFormat="false" ht="13.2" hidden="false" customHeight="false" outlineLevel="0" collapsed="false">
      <c r="A79" s="2" t="s">
        <v>60</v>
      </c>
      <c r="B79" s="34"/>
      <c r="C79" s="42" t="n">
        <f aca="false">SUM(C48,C17)</f>
        <v>675</v>
      </c>
      <c r="D79" s="45" t="n">
        <f aca="false">SUM(D48,D17)</f>
        <v>1359</v>
      </c>
      <c r="E79" s="46" t="n">
        <f aca="false">SUM(E48,E17)</f>
        <v>2034</v>
      </c>
      <c r="F79" s="45" t="n">
        <f aca="false">SUM(F48,F17)</f>
        <v>0</v>
      </c>
      <c r="G79" s="45" t="n">
        <f aca="false">SUM(G48,G17)</f>
        <v>0</v>
      </c>
      <c r="H79" s="45" t="n">
        <f aca="false">SUM(H48,H17)</f>
        <v>0</v>
      </c>
      <c r="I79" s="42" t="n">
        <f aca="false">SUM(I48,I17)</f>
        <v>1</v>
      </c>
      <c r="J79" s="45" t="n">
        <f aca="false">SUM(J48,J17)</f>
        <v>7</v>
      </c>
      <c r="K79" s="45" t="n">
        <f aca="false">SUM(K48,K17)</f>
        <v>8</v>
      </c>
      <c r="L79" s="42" t="n">
        <f aca="false">SUM(L48,L17)</f>
        <v>0</v>
      </c>
      <c r="M79" s="45" t="n">
        <f aca="false">SUM(M48,M17)</f>
        <v>0</v>
      </c>
      <c r="N79" s="45" t="n">
        <f aca="false">SUM(N48,N17)</f>
        <v>0</v>
      </c>
      <c r="O79" s="42" t="n">
        <f aca="false">SUM(O48,O17)</f>
        <v>676</v>
      </c>
      <c r="P79" s="45" t="n">
        <f aca="false">SUM(P48,P17)</f>
        <v>1366</v>
      </c>
      <c r="Q79" s="45" t="n">
        <f aca="false">SUM(Q48,Q17)</f>
        <v>2042</v>
      </c>
      <c r="R79" s="59" t="n">
        <v>43</v>
      </c>
      <c r="S79" s="49" t="n">
        <v>75</v>
      </c>
      <c r="T79" s="49" t="n">
        <f aca="false">SUM(R79:S79)</f>
        <v>118</v>
      </c>
    </row>
    <row r="80" customFormat="false" ht="13.2" hidden="false" customHeight="false" outlineLevel="0" collapsed="false">
      <c r="A80" s="61" t="s">
        <v>61</v>
      </c>
      <c r="B80" s="35"/>
      <c r="C80" s="42" t="n">
        <f aca="false">SUM(C49,C18)</f>
        <v>1</v>
      </c>
      <c r="D80" s="45" t="n">
        <f aca="false">SUM(D49,D18)</f>
        <v>7</v>
      </c>
      <c r="E80" s="46" t="n">
        <f aca="false">SUM(E49,E18)</f>
        <v>8</v>
      </c>
      <c r="F80" s="45" t="n">
        <f aca="false">SUM(F49,F18)</f>
        <v>0</v>
      </c>
      <c r="G80" s="45" t="n">
        <f aca="false">SUM(G49,G18)</f>
        <v>0</v>
      </c>
      <c r="H80" s="45" t="n">
        <f aca="false">SUM(H49,H18)</f>
        <v>0</v>
      </c>
      <c r="I80" s="42" t="n">
        <f aca="false">SUM(I49,I18)</f>
        <v>0</v>
      </c>
      <c r="J80" s="45" t="n">
        <f aca="false">SUM(J49,J18)</f>
        <v>0</v>
      </c>
      <c r="K80" s="45" t="n">
        <f aca="false">SUM(K49,K18)</f>
        <v>0</v>
      </c>
      <c r="L80" s="42" t="n">
        <f aca="false">SUM(L49,L18)</f>
        <v>0</v>
      </c>
      <c r="M80" s="45" t="n">
        <f aca="false">SUM(M49,M18)</f>
        <v>0</v>
      </c>
      <c r="N80" s="45" t="n">
        <f aca="false">SUM(N49,N18)</f>
        <v>0</v>
      </c>
      <c r="O80" s="42" t="n">
        <f aca="false">SUM(O49,O18)</f>
        <v>1</v>
      </c>
      <c r="P80" s="45" t="n">
        <f aca="false">SUM(P49,P18)</f>
        <v>7</v>
      </c>
      <c r="Q80" s="45" t="n">
        <f aca="false">SUM(Q49,Q18)</f>
        <v>8</v>
      </c>
      <c r="R80" s="59" t="n">
        <v>0</v>
      </c>
      <c r="S80" s="49" t="n">
        <v>0</v>
      </c>
      <c r="T80" s="49" t="n">
        <f aca="false">SUM(R80:S80)</f>
        <v>0</v>
      </c>
    </row>
    <row r="81" customFormat="false" ht="13.2" hidden="false" customHeight="false" outlineLevel="0" collapsed="false">
      <c r="B81" s="27" t="s">
        <v>50</v>
      </c>
      <c r="C81" s="50" t="n">
        <f aca="false">SUM(C78:C80)</f>
        <v>680</v>
      </c>
      <c r="D81" s="51" t="n">
        <f aca="false">SUM(D78:D80)</f>
        <v>1379</v>
      </c>
      <c r="E81" s="60" t="n">
        <f aca="false">SUM(E78:E80)</f>
        <v>2059</v>
      </c>
      <c r="F81" s="51" t="n">
        <f aca="false">SUM(F78:F80)</f>
        <v>0</v>
      </c>
      <c r="G81" s="51" t="n">
        <f aca="false">SUM(G78:G80)</f>
        <v>0</v>
      </c>
      <c r="H81" s="51" t="n">
        <f aca="false">SUM(H78:H80)</f>
        <v>0</v>
      </c>
      <c r="I81" s="50" t="n">
        <f aca="false">SUM(I78:I80)</f>
        <v>1</v>
      </c>
      <c r="J81" s="51" t="n">
        <f aca="false">SUM(J78:J80)</f>
        <v>7</v>
      </c>
      <c r="K81" s="51" t="n">
        <f aca="false">SUM(K78:K80)</f>
        <v>8</v>
      </c>
      <c r="L81" s="50" t="n">
        <f aca="false">SUM(L78:L80)</f>
        <v>0</v>
      </c>
      <c r="M81" s="51" t="n">
        <f aca="false">SUM(M78:M80)</f>
        <v>0</v>
      </c>
      <c r="N81" s="51" t="n">
        <f aca="false">SUM(N78:N80)</f>
        <v>0</v>
      </c>
      <c r="O81" s="50" t="n">
        <f aca="false">SUM(O78:O80)</f>
        <v>681</v>
      </c>
      <c r="P81" s="51" t="n">
        <f aca="false">SUM(P78:P80)</f>
        <v>1386</v>
      </c>
      <c r="Q81" s="51" t="n">
        <f aca="false">SUM(Q78:Q80)</f>
        <v>2067</v>
      </c>
      <c r="R81" s="52" t="n">
        <f aca="false">SUM(R78:R80)</f>
        <v>43</v>
      </c>
      <c r="S81" s="53" t="n">
        <f aca="false">SUM(S78:S80)</f>
        <v>75</v>
      </c>
      <c r="T81" s="53" t="n">
        <f aca="false">SUM(T78:T80)</f>
        <v>118</v>
      </c>
    </row>
    <row r="82" customFormat="false" ht="13.2" hidden="false" customHeight="false" outlineLevel="0" collapsed="false">
      <c r="B82" s="27"/>
      <c r="C82" s="54"/>
      <c r="D82" s="55"/>
      <c r="E82" s="56"/>
      <c r="F82" s="55"/>
      <c r="G82" s="55"/>
      <c r="H82" s="55"/>
      <c r="I82" s="54"/>
      <c r="J82" s="55"/>
      <c r="K82" s="55"/>
      <c r="L82" s="54"/>
      <c r="M82" s="55"/>
      <c r="N82" s="55"/>
      <c r="O82" s="54"/>
      <c r="P82" s="55"/>
      <c r="Q82" s="55"/>
      <c r="R82" s="57"/>
      <c r="S82" s="58"/>
      <c r="T82" s="58"/>
    </row>
    <row r="83" customFormat="false" ht="13.2" hidden="false" customHeight="false" outlineLevel="0" collapsed="false">
      <c r="A83" s="2" t="s">
        <v>62</v>
      </c>
      <c r="B83" s="34"/>
      <c r="C83" s="42" t="n">
        <f aca="false">SUM(C52,C21)</f>
        <v>4560</v>
      </c>
      <c r="D83" s="45" t="n">
        <f aca="false">SUM(D52,D21)</f>
        <v>3648</v>
      </c>
      <c r="E83" s="46" t="n">
        <f aca="false">SUM(E52,E21)</f>
        <v>8208</v>
      </c>
      <c r="F83" s="45" t="n">
        <f aca="false">SUM(F52,F21)</f>
        <v>0</v>
      </c>
      <c r="G83" s="45" t="n">
        <f aca="false">SUM(G52,G21)</f>
        <v>0</v>
      </c>
      <c r="H83" s="45" t="n">
        <f aca="false">SUM(H52,H21)</f>
        <v>0</v>
      </c>
      <c r="I83" s="42" t="n">
        <f aca="false">SUM(I52,I21)</f>
        <v>0</v>
      </c>
      <c r="J83" s="45" t="n">
        <f aca="false">SUM(J52,J21)</f>
        <v>0</v>
      </c>
      <c r="K83" s="45" t="n">
        <f aca="false">SUM(K52,K21)</f>
        <v>0</v>
      </c>
      <c r="L83" s="42" t="n">
        <f aca="false">SUM(L52,L21)</f>
        <v>0</v>
      </c>
      <c r="M83" s="45" t="n">
        <f aca="false">SUM(M52,M21)</f>
        <v>0</v>
      </c>
      <c r="N83" s="45" t="n">
        <f aca="false">SUM(N52,N21)</f>
        <v>0</v>
      </c>
      <c r="O83" s="42" t="n">
        <f aca="false">SUM(O52,O21)</f>
        <v>4560</v>
      </c>
      <c r="P83" s="45" t="n">
        <f aca="false">SUM(P52,P21)</f>
        <v>3648</v>
      </c>
      <c r="Q83" s="45" t="n">
        <f aca="false">SUM(Q52,Q21)</f>
        <v>8208</v>
      </c>
      <c r="R83" s="59" t="n">
        <v>8</v>
      </c>
      <c r="S83" s="49" t="n">
        <v>18</v>
      </c>
      <c r="T83" s="49" t="n">
        <f aca="false">SUM(R83:S83)</f>
        <v>26</v>
      </c>
    </row>
    <row r="84" customFormat="false" ht="13.2" hidden="false" customHeight="false" outlineLevel="0" collapsed="false">
      <c r="A84" s="2" t="s">
        <v>63</v>
      </c>
      <c r="C84" s="42" t="n">
        <f aca="false">SUM(C53,C22)</f>
        <v>4074</v>
      </c>
      <c r="D84" s="45" t="n">
        <f aca="false">SUM(D53,D22)</f>
        <v>3478</v>
      </c>
      <c r="E84" s="46" t="n">
        <f aca="false">SUM(E53,E22)</f>
        <v>7552</v>
      </c>
      <c r="F84" s="41" t="n">
        <f aca="false">SUM(F53,F22)</f>
        <v>0</v>
      </c>
      <c r="G84" s="41" t="n">
        <f aca="false">SUM(G53,G22)</f>
        <v>0</v>
      </c>
      <c r="H84" s="41" t="n">
        <f aca="false">SUM(H53,H22)</f>
        <v>0</v>
      </c>
      <c r="I84" s="42" t="n">
        <f aca="false">SUM(I53,I22)</f>
        <v>0</v>
      </c>
      <c r="J84" s="41" t="n">
        <f aca="false">SUM(J53,J22)</f>
        <v>0</v>
      </c>
      <c r="K84" s="41" t="n">
        <f aca="false">SUM(K53,K22)</f>
        <v>0</v>
      </c>
      <c r="L84" s="42" t="n">
        <f aca="false">SUM(L53,L22)</f>
        <v>0</v>
      </c>
      <c r="M84" s="41" t="n">
        <f aca="false">SUM(M53,M22)</f>
        <v>0</v>
      </c>
      <c r="N84" s="41" t="n">
        <f aca="false">SUM(N53,N22)</f>
        <v>0</v>
      </c>
      <c r="O84" s="42" t="n">
        <f aca="false">SUM(O53,O22)</f>
        <v>4074</v>
      </c>
      <c r="P84" s="41" t="n">
        <f aca="false">SUM(P53,P22)</f>
        <v>3478</v>
      </c>
      <c r="Q84" s="41" t="n">
        <f aca="false">SUM(Q53,Q22)</f>
        <v>7552</v>
      </c>
      <c r="R84" s="59" t="n">
        <v>23</v>
      </c>
      <c r="S84" s="49" t="n">
        <v>23</v>
      </c>
      <c r="T84" s="49" t="n">
        <f aca="false">SUM(R84:S84)</f>
        <v>46</v>
      </c>
    </row>
    <row r="85" customFormat="false" ht="13.2" hidden="false" customHeight="false" outlineLevel="0" collapsed="false">
      <c r="B85" s="27" t="s">
        <v>50</v>
      </c>
      <c r="C85" s="50" t="n">
        <f aca="false">SUM(C83:C84)</f>
        <v>8634</v>
      </c>
      <c r="D85" s="51" t="n">
        <f aca="false">SUM(D83:D84)</f>
        <v>7126</v>
      </c>
      <c r="E85" s="60" t="n">
        <f aca="false">SUM(E83:E84)</f>
        <v>15760</v>
      </c>
      <c r="F85" s="51" t="n">
        <f aca="false">SUM(F83:F84)</f>
        <v>0</v>
      </c>
      <c r="G85" s="51" t="n">
        <f aca="false">SUM(G83:G84)</f>
        <v>0</v>
      </c>
      <c r="H85" s="51" t="n">
        <f aca="false">SUM(H83:H84)</f>
        <v>0</v>
      </c>
      <c r="I85" s="50" t="n">
        <f aca="false">SUM(I83:I84)</f>
        <v>0</v>
      </c>
      <c r="J85" s="51" t="n">
        <f aca="false">SUM(J83:J84)</f>
        <v>0</v>
      </c>
      <c r="K85" s="51" t="n">
        <f aca="false">SUM(K83:K84)</f>
        <v>0</v>
      </c>
      <c r="L85" s="50" t="n">
        <f aca="false">SUM(L83:L84)</f>
        <v>0</v>
      </c>
      <c r="M85" s="51" t="n">
        <f aca="false">SUM(M83:M84)</f>
        <v>0</v>
      </c>
      <c r="N85" s="51" t="n">
        <f aca="false">SUM(N83:N84)</f>
        <v>0</v>
      </c>
      <c r="O85" s="50" t="n">
        <f aca="false">SUM(O83:O84)</f>
        <v>8634</v>
      </c>
      <c r="P85" s="51" t="n">
        <f aca="false">SUM(P83:P84)</f>
        <v>7126</v>
      </c>
      <c r="Q85" s="51" t="n">
        <f aca="false">SUM(Q83:Q84)</f>
        <v>15760</v>
      </c>
      <c r="R85" s="52" t="n">
        <f aca="false">SUM(R83:R84)</f>
        <v>31</v>
      </c>
      <c r="S85" s="53" t="n">
        <f aca="false">SUM(S83:S84)</f>
        <v>41</v>
      </c>
      <c r="T85" s="53" t="n">
        <f aca="false">SUM(T83:T84)</f>
        <v>72</v>
      </c>
    </row>
    <row r="86" customFormat="false" ht="13.2" hidden="false" customHeight="false" outlineLevel="0" collapsed="false">
      <c r="B86" s="27"/>
      <c r="C86" s="54"/>
      <c r="D86" s="55"/>
      <c r="E86" s="56"/>
      <c r="F86" s="55"/>
      <c r="G86" s="55"/>
      <c r="H86" s="55"/>
      <c r="I86" s="54"/>
      <c r="J86" s="55"/>
      <c r="K86" s="55"/>
      <c r="L86" s="54"/>
      <c r="M86" s="55"/>
      <c r="N86" s="55"/>
      <c r="O86" s="54"/>
      <c r="P86" s="55"/>
      <c r="Q86" s="55"/>
      <c r="R86" s="57"/>
      <c r="S86" s="58"/>
      <c r="T86" s="58"/>
    </row>
    <row r="87" customFormat="false" ht="13.2" hidden="false" customHeight="false" outlineLevel="0" collapsed="false">
      <c r="A87" s="2" t="s">
        <v>64</v>
      </c>
      <c r="B87" s="34"/>
      <c r="C87" s="42" t="n">
        <f aca="false">SUM(C56,C25)</f>
        <v>839</v>
      </c>
      <c r="D87" s="45" t="n">
        <f aca="false">SUM(D56,D25)</f>
        <v>954</v>
      </c>
      <c r="E87" s="46" t="n">
        <f aca="false">SUM(E56,E25)</f>
        <v>1793</v>
      </c>
      <c r="F87" s="45" t="n">
        <f aca="false">SUM(F56,F25)</f>
        <v>0</v>
      </c>
      <c r="G87" s="45" t="n">
        <f aca="false">SUM(G56,G25)</f>
        <v>0</v>
      </c>
      <c r="H87" s="45" t="n">
        <f aca="false">SUM(H56,H25)</f>
        <v>0</v>
      </c>
      <c r="I87" s="42" t="n">
        <f aca="false">SUM(I56,I25)</f>
        <v>11</v>
      </c>
      <c r="J87" s="45" t="n">
        <f aca="false">SUM(J56,J25)</f>
        <v>15</v>
      </c>
      <c r="K87" s="45" t="n">
        <f aca="false">SUM(K56,K25)</f>
        <v>26</v>
      </c>
      <c r="L87" s="42" t="n">
        <f aca="false">SUM(L56,L25)</f>
        <v>0</v>
      </c>
      <c r="M87" s="45" t="n">
        <f aca="false">SUM(M56,M25)</f>
        <v>0</v>
      </c>
      <c r="N87" s="45" t="n">
        <f aca="false">SUM(N56,N25)</f>
        <v>0</v>
      </c>
      <c r="O87" s="42" t="n">
        <f aca="false">SUM(O56,O25)</f>
        <v>850</v>
      </c>
      <c r="P87" s="45" t="n">
        <f aca="false">SUM(P56,P25)</f>
        <v>969</v>
      </c>
      <c r="Q87" s="45" t="n">
        <f aca="false">SUM(Q56,Q25)</f>
        <v>1819</v>
      </c>
      <c r="R87" s="59" t="n">
        <v>72</v>
      </c>
      <c r="S87" s="49" t="n">
        <v>64</v>
      </c>
      <c r="T87" s="49" t="n">
        <f aca="false">SUM(R87:S87)</f>
        <v>136</v>
      </c>
    </row>
    <row r="88" customFormat="false" ht="13.2" hidden="false" customHeight="false" outlineLevel="0" collapsed="false">
      <c r="A88" s="2" t="s">
        <v>65</v>
      </c>
      <c r="C88" s="42" t="n">
        <f aca="false">SUM(C57,C26)</f>
        <v>2915</v>
      </c>
      <c r="D88" s="45" t="n">
        <f aca="false">SUM(D57,D26)</f>
        <v>3144</v>
      </c>
      <c r="E88" s="46" t="n">
        <f aca="false">SUM(E57,E26)</f>
        <v>6059</v>
      </c>
      <c r="F88" s="41" t="n">
        <f aca="false">SUM(F57,F26)</f>
        <v>0</v>
      </c>
      <c r="G88" s="41" t="n">
        <f aca="false">SUM(G57,G26)</f>
        <v>0</v>
      </c>
      <c r="H88" s="41" t="n">
        <f aca="false">SUM(H57,H26)</f>
        <v>0</v>
      </c>
      <c r="I88" s="42" t="n">
        <f aca="false">SUM(I57,I26)</f>
        <v>38</v>
      </c>
      <c r="J88" s="41" t="n">
        <f aca="false">SUM(J57,J26)</f>
        <v>26</v>
      </c>
      <c r="K88" s="41" t="n">
        <f aca="false">SUM(K57,K26)</f>
        <v>64</v>
      </c>
      <c r="L88" s="42" t="n">
        <f aca="false">SUM(L57,L26)</f>
        <v>0</v>
      </c>
      <c r="M88" s="41" t="n">
        <f aca="false">SUM(M57,M26)</f>
        <v>0</v>
      </c>
      <c r="N88" s="41" t="n">
        <f aca="false">SUM(N57,N26)</f>
        <v>0</v>
      </c>
      <c r="O88" s="42" t="n">
        <f aca="false">SUM(O57,O26)</f>
        <v>2953</v>
      </c>
      <c r="P88" s="41" t="n">
        <f aca="false">SUM(P57,P26)</f>
        <v>3170</v>
      </c>
      <c r="Q88" s="41" t="n">
        <f aca="false">SUM(Q57,Q26)</f>
        <v>6123</v>
      </c>
      <c r="R88" s="59" t="n">
        <v>327</v>
      </c>
      <c r="S88" s="49" t="n">
        <v>301</v>
      </c>
      <c r="T88" s="49" t="n">
        <f aca="false">SUM(R88:S88)</f>
        <v>628</v>
      </c>
    </row>
    <row r="89" customFormat="false" ht="13.2" hidden="false" customHeight="false" outlineLevel="0" collapsed="false">
      <c r="B89" s="27" t="s">
        <v>50</v>
      </c>
      <c r="C89" s="50" t="n">
        <f aca="false">SUM(C87:C88)</f>
        <v>3754</v>
      </c>
      <c r="D89" s="51" t="n">
        <f aca="false">SUM(D87:D88)</f>
        <v>4098</v>
      </c>
      <c r="E89" s="60" t="n">
        <f aca="false">SUM(E87:E88)</f>
        <v>7852</v>
      </c>
      <c r="F89" s="51" t="n">
        <f aca="false">SUM(F87:F88)</f>
        <v>0</v>
      </c>
      <c r="G89" s="51" t="n">
        <f aca="false">SUM(G87:G88)</f>
        <v>0</v>
      </c>
      <c r="H89" s="51" t="n">
        <f aca="false">SUM(H87:H88)</f>
        <v>0</v>
      </c>
      <c r="I89" s="50" t="n">
        <f aca="false">SUM(I87:I88)</f>
        <v>49</v>
      </c>
      <c r="J89" s="51" t="n">
        <f aca="false">SUM(J87:J88)</f>
        <v>41</v>
      </c>
      <c r="K89" s="51" t="n">
        <f aca="false">SUM(K87:K88)</f>
        <v>90</v>
      </c>
      <c r="L89" s="50" t="n">
        <f aca="false">SUM(L87:L88)</f>
        <v>0</v>
      </c>
      <c r="M89" s="51" t="n">
        <f aca="false">SUM(M87:M88)</f>
        <v>0</v>
      </c>
      <c r="N89" s="51" t="n">
        <f aca="false">SUM(N87:N88)</f>
        <v>0</v>
      </c>
      <c r="O89" s="50" t="n">
        <f aca="false">SUM(O87:O88)</f>
        <v>3803</v>
      </c>
      <c r="P89" s="51" t="n">
        <f aca="false">SUM(P87:P88)</f>
        <v>4139</v>
      </c>
      <c r="Q89" s="51" t="n">
        <f aca="false">SUM(Q87:Q88)</f>
        <v>7942</v>
      </c>
      <c r="R89" s="52" t="n">
        <f aca="false">SUM(R87:R88)</f>
        <v>399</v>
      </c>
      <c r="S89" s="53" t="n">
        <f aca="false">SUM(S87:S88)</f>
        <v>365</v>
      </c>
      <c r="T89" s="53" t="n">
        <f aca="false">SUM(T87:T88)</f>
        <v>764</v>
      </c>
    </row>
    <row r="90" customFormat="false" ht="13.2" hidden="false" customHeight="false" outlineLevel="0" collapsed="false">
      <c r="B90" s="27"/>
      <c r="C90" s="54"/>
      <c r="D90" s="55"/>
      <c r="E90" s="56"/>
      <c r="F90" s="55"/>
      <c r="G90" s="55"/>
      <c r="H90" s="55"/>
      <c r="I90" s="54"/>
      <c r="J90" s="55"/>
      <c r="K90" s="55"/>
      <c r="L90" s="54"/>
      <c r="M90" s="55"/>
      <c r="N90" s="55"/>
      <c r="O90" s="54"/>
      <c r="P90" s="55"/>
      <c r="Q90" s="55"/>
      <c r="R90" s="57"/>
      <c r="S90" s="58"/>
      <c r="T90" s="58"/>
    </row>
    <row r="91" customFormat="false" ht="13.2" hidden="false" customHeight="false" outlineLevel="0" collapsed="false">
      <c r="A91" s="2" t="s">
        <v>66</v>
      </c>
      <c r="B91" s="34"/>
      <c r="C91" s="42" t="n">
        <f aca="false">SUM(C60,C29)</f>
        <v>0</v>
      </c>
      <c r="D91" s="45" t="n">
        <f aca="false">SUM(D60,D29)</f>
        <v>0</v>
      </c>
      <c r="E91" s="46" t="n">
        <f aca="false">SUM(E60,E29)</f>
        <v>0</v>
      </c>
      <c r="F91" s="45" t="n">
        <f aca="false">SUM(F60,F29)</f>
        <v>3165</v>
      </c>
      <c r="G91" s="45" t="n">
        <f aca="false">SUM(G60,G29)</f>
        <v>3926</v>
      </c>
      <c r="H91" s="45" t="n">
        <f aca="false">SUM(H60,H29)</f>
        <v>7091</v>
      </c>
      <c r="I91" s="42" t="n">
        <f aca="false">SUM(I60,I29)</f>
        <v>0</v>
      </c>
      <c r="J91" s="45" t="n">
        <f aca="false">SUM(J60,J29)</f>
        <v>0</v>
      </c>
      <c r="K91" s="45" t="n">
        <f aca="false">SUM(K60,K29)</f>
        <v>0</v>
      </c>
      <c r="L91" s="42" t="n">
        <f aca="false">SUM(L60,L29)</f>
        <v>136</v>
      </c>
      <c r="M91" s="45" t="n">
        <f aca="false">SUM(M60,M29)</f>
        <v>132</v>
      </c>
      <c r="N91" s="45" t="n">
        <f aca="false">SUM(N60,N29)</f>
        <v>268</v>
      </c>
      <c r="O91" s="42" t="n">
        <f aca="false">SUM(O60,O29)</f>
        <v>3301</v>
      </c>
      <c r="P91" s="45" t="n">
        <f aca="false">SUM(P60,P29)</f>
        <v>4058</v>
      </c>
      <c r="Q91" s="45" t="n">
        <f aca="false">SUM(Q60,Q29)</f>
        <v>7359</v>
      </c>
      <c r="R91" s="59" t="n">
        <v>125</v>
      </c>
      <c r="S91" s="49" t="n">
        <v>176</v>
      </c>
      <c r="T91" s="49" t="n">
        <f aca="false">SUM(R91:S91)</f>
        <v>301</v>
      </c>
    </row>
    <row r="92" customFormat="false" ht="13.2" hidden="false" customHeight="false" outlineLevel="0" collapsed="false">
      <c r="B92" s="27" t="s">
        <v>50</v>
      </c>
      <c r="C92" s="50" t="n">
        <f aca="false">SUM(C91)</f>
        <v>0</v>
      </c>
      <c r="D92" s="51" t="n">
        <f aca="false">SUM(D91)</f>
        <v>0</v>
      </c>
      <c r="E92" s="60" t="n">
        <f aca="false">SUM(E91)</f>
        <v>0</v>
      </c>
      <c r="F92" s="51" t="n">
        <f aca="false">SUM(F91)</f>
        <v>3165</v>
      </c>
      <c r="G92" s="51" t="n">
        <f aca="false">SUM(G91)</f>
        <v>3926</v>
      </c>
      <c r="H92" s="51" t="n">
        <f aca="false">SUM(H91)</f>
        <v>7091</v>
      </c>
      <c r="I92" s="50" t="n">
        <f aca="false">SUM(I91)</f>
        <v>0</v>
      </c>
      <c r="J92" s="51" t="n">
        <f aca="false">SUM(J91)</f>
        <v>0</v>
      </c>
      <c r="K92" s="51" t="n">
        <f aca="false">SUM(K91)</f>
        <v>0</v>
      </c>
      <c r="L92" s="50" t="n">
        <f aca="false">SUM(L91)</f>
        <v>136</v>
      </c>
      <c r="M92" s="51" t="n">
        <f aca="false">SUM(M91)</f>
        <v>132</v>
      </c>
      <c r="N92" s="51" t="n">
        <f aca="false">SUM(N91)</f>
        <v>268</v>
      </c>
      <c r="O92" s="50" t="n">
        <f aca="false">SUM(O91)</f>
        <v>3301</v>
      </c>
      <c r="P92" s="51" t="n">
        <f aca="false">SUM(P91)</f>
        <v>4058</v>
      </c>
      <c r="Q92" s="51" t="n">
        <f aca="false">SUM(Q91)</f>
        <v>7359</v>
      </c>
      <c r="R92" s="52" t="n">
        <f aca="false">SUM(R91)</f>
        <v>125</v>
      </c>
      <c r="S92" s="53" t="n">
        <f aca="false">SUM(S91)</f>
        <v>176</v>
      </c>
      <c r="T92" s="53" t="n">
        <f aca="false">SUM(T91)</f>
        <v>301</v>
      </c>
    </row>
    <row r="93" s="6" customFormat="true" ht="18" hidden="false" customHeight="true" outlineLevel="0" collapsed="false">
      <c r="A93" s="36"/>
      <c r="B93" s="37" t="s">
        <v>67</v>
      </c>
      <c r="C93" s="54" t="n">
        <f aca="false">SUM(C92,C89,C85,C81,C76,C72)</f>
        <v>107573</v>
      </c>
      <c r="D93" s="55" t="n">
        <f aca="false">SUM(D92,D89,D85,D81,D76,D72)</f>
        <v>127623</v>
      </c>
      <c r="E93" s="56" t="n">
        <f aca="false">SUM(E92,E89,E85,E81,E76,E72)</f>
        <v>235196</v>
      </c>
      <c r="F93" s="55" t="n">
        <f aca="false">SUM(F92,F89,F85,F81,F76,F72)</f>
        <v>3165</v>
      </c>
      <c r="G93" s="55" t="n">
        <f aca="false">SUM(G92,G89,G85,G81,G76,G72)</f>
        <v>3926</v>
      </c>
      <c r="H93" s="55" t="n">
        <f aca="false">SUM(H92,H89,H85,H81,H76,H72)</f>
        <v>7091</v>
      </c>
      <c r="I93" s="54" t="n">
        <f aca="false">SUM(I92,I89,I85,I81,I76,I72)</f>
        <v>537</v>
      </c>
      <c r="J93" s="55" t="n">
        <f aca="false">SUM(J92,J89,J85,J81,J76,J72)</f>
        <v>531</v>
      </c>
      <c r="K93" s="55" t="n">
        <f aca="false">SUM(K92,K89,K85,K81,K76,K72)</f>
        <v>1068</v>
      </c>
      <c r="L93" s="54" t="n">
        <f aca="false">SUM(L92,L89,L85,L81,L76,L72)</f>
        <v>136</v>
      </c>
      <c r="M93" s="55" t="n">
        <f aca="false">SUM(M92,M89,M85,M81,M76,M72)</f>
        <v>132</v>
      </c>
      <c r="N93" s="55" t="n">
        <f aca="false">SUM(N92,N89,N85,N81,N76,N72)</f>
        <v>268</v>
      </c>
      <c r="O93" s="54" t="n">
        <f aca="false">SUM(O92,O89,O85,O81,O76,O72)</f>
        <v>111411</v>
      </c>
      <c r="P93" s="55" t="n">
        <f aca="false">SUM(P92,P89,P85,P81,P76,P72)</f>
        <v>132212</v>
      </c>
      <c r="Q93" s="55" t="n">
        <f aca="false">SUM(Q92,Q89,Q85,Q81,Q76,Q72)</f>
        <v>243623</v>
      </c>
      <c r="R93" s="57" t="n">
        <f aca="false">SUM(R92,R89,R85,R81,R76,R72)</f>
        <v>6588</v>
      </c>
      <c r="S93" s="58" t="n">
        <f aca="false">SUM(S92,S89,S85,S81,S76,S72)</f>
        <v>7790</v>
      </c>
      <c r="T93" s="58" t="n">
        <f aca="false">SUM(T92,T89,T85,T81,T76,T72)</f>
        <v>14378</v>
      </c>
    </row>
    <row r="94" customFormat="false" ht="9.75" hidden="false" customHeight="true" outlineLevel="0" collapsed="false"/>
    <row r="95" customFormat="false" ht="13.2" hidden="false" customHeight="false" outlineLevel="0" collapsed="false">
      <c r="A95" s="2" t="s">
        <v>71</v>
      </c>
    </row>
  </sheetData>
  <mergeCells count="20">
    <mergeCell ref="A2:Q2"/>
    <mergeCell ref="A3:Q3"/>
    <mergeCell ref="C5:E5"/>
    <mergeCell ref="F5:H5"/>
    <mergeCell ref="I5:K5"/>
    <mergeCell ref="L5:N5"/>
    <mergeCell ref="O5:Q5"/>
    <mergeCell ref="A34:Q34"/>
    <mergeCell ref="C36:E36"/>
    <mergeCell ref="F36:H36"/>
    <mergeCell ref="I36:K36"/>
    <mergeCell ref="L36:N36"/>
    <mergeCell ref="O36:Q36"/>
    <mergeCell ref="A65:T65"/>
    <mergeCell ref="C67:E67"/>
    <mergeCell ref="F67:H67"/>
    <mergeCell ref="I67:K67"/>
    <mergeCell ref="L67:N67"/>
    <mergeCell ref="O67:Q67"/>
    <mergeCell ref="R67:T67"/>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32"/>
    <col collapsed="false" customWidth="true" hidden="false" outlineLevel="0" max="17" min="3" style="0" width="7.43"/>
  </cols>
  <sheetData>
    <row r="1" customFormat="false" ht="15" hidden="false" customHeight="true" outlineLevel="0" collapsed="false">
      <c r="A1" s="3" t="s">
        <v>43</v>
      </c>
    </row>
    <row r="2" customFormat="false" ht="13.2" hidden="false" customHeight="true" outlineLevel="0" collapsed="false">
      <c r="A2" s="7" t="s">
        <v>44</v>
      </c>
      <c r="B2" s="7"/>
      <c r="C2" s="7"/>
      <c r="D2" s="7"/>
      <c r="E2" s="7"/>
      <c r="F2" s="7"/>
      <c r="G2" s="7"/>
      <c r="H2" s="7"/>
      <c r="I2" s="7"/>
      <c r="J2" s="7"/>
      <c r="K2" s="7"/>
      <c r="L2" s="7"/>
      <c r="M2" s="7"/>
      <c r="N2" s="7"/>
      <c r="O2" s="7"/>
      <c r="P2" s="7"/>
      <c r="Q2" s="7"/>
    </row>
    <row r="3" customFormat="false" ht="13.2" hidden="false" customHeight="true" outlineLevel="0" collapsed="false">
      <c r="A3" s="7" t="s">
        <v>72</v>
      </c>
      <c r="B3" s="7"/>
      <c r="C3" s="7"/>
      <c r="D3" s="7"/>
      <c r="E3" s="7"/>
      <c r="F3" s="7"/>
      <c r="G3" s="7"/>
      <c r="H3" s="7"/>
      <c r="I3" s="7"/>
      <c r="J3" s="7"/>
      <c r="K3" s="7"/>
      <c r="L3" s="7"/>
      <c r="M3" s="7"/>
      <c r="N3" s="7"/>
      <c r="O3" s="7"/>
      <c r="P3" s="7"/>
      <c r="Q3" s="7"/>
    </row>
    <row r="4" customFormat="false" ht="13.8" hidden="false" customHeight="false" outlineLevel="0" collapsed="false">
      <c r="A4" s="7"/>
      <c r="B4" s="7"/>
      <c r="C4" s="7"/>
      <c r="D4" s="7"/>
      <c r="E4" s="7"/>
      <c r="F4" s="7"/>
      <c r="G4" s="7"/>
      <c r="H4" s="7"/>
      <c r="I4" s="7"/>
      <c r="J4" s="7"/>
      <c r="K4" s="7"/>
      <c r="L4" s="7"/>
      <c r="M4" s="7"/>
      <c r="N4" s="7"/>
      <c r="O4" s="7"/>
      <c r="P4" s="7"/>
      <c r="Q4" s="7"/>
    </row>
    <row r="5" s="2" customFormat="true" ht="27" hidden="false" customHeight="true" outlineLevel="0" collapsed="false">
      <c r="A5" s="9"/>
      <c r="B5" s="62"/>
      <c r="C5" s="63" t="s">
        <v>73</v>
      </c>
      <c r="D5" s="63"/>
      <c r="E5" s="63"/>
      <c r="F5" s="64" t="s">
        <v>74</v>
      </c>
      <c r="G5" s="64"/>
      <c r="H5" s="64"/>
      <c r="I5" s="65" t="s">
        <v>75</v>
      </c>
      <c r="J5" s="65"/>
      <c r="K5" s="65"/>
      <c r="L5" s="65" t="s">
        <v>76</v>
      </c>
      <c r="M5" s="65"/>
      <c r="N5" s="65"/>
      <c r="O5" s="65" t="s">
        <v>50</v>
      </c>
      <c r="P5" s="65"/>
      <c r="Q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c r="L6" s="66" t="s">
        <v>51</v>
      </c>
      <c r="M6" s="67" t="s">
        <v>52</v>
      </c>
      <c r="N6" s="67" t="s">
        <v>53</v>
      </c>
      <c r="O6" s="66" t="s">
        <v>51</v>
      </c>
      <c r="P6" s="67" t="s">
        <v>52</v>
      </c>
      <c r="Q6" s="67" t="s">
        <v>53</v>
      </c>
    </row>
    <row r="7" customFormat="false" ht="13.2" hidden="false" customHeight="false" outlineLevel="0" collapsed="false">
      <c r="A7" s="2" t="s">
        <v>54</v>
      </c>
      <c r="B7" s="2"/>
      <c r="C7" s="69" t="n">
        <v>39263</v>
      </c>
      <c r="D7" s="70" t="n">
        <v>55207</v>
      </c>
      <c r="E7" s="70" t="n">
        <v>94470</v>
      </c>
      <c r="F7" s="69" t="n">
        <v>114</v>
      </c>
      <c r="G7" s="71" t="n">
        <v>1</v>
      </c>
      <c r="H7" s="71" t="n">
        <v>115</v>
      </c>
      <c r="I7" s="69" t="n">
        <v>0</v>
      </c>
      <c r="J7" s="71" t="n">
        <v>0</v>
      </c>
      <c r="K7" s="71" t="n">
        <v>0</v>
      </c>
      <c r="L7" s="69" t="n">
        <v>0</v>
      </c>
      <c r="M7" s="71" t="n">
        <v>0</v>
      </c>
      <c r="N7" s="71" t="n">
        <v>0</v>
      </c>
      <c r="O7" s="69" t="n">
        <f aca="false">C7+F7+I7+L7</f>
        <v>39377</v>
      </c>
      <c r="P7" s="71" t="n">
        <f aca="false">D7+G7+J7+M7</f>
        <v>55208</v>
      </c>
      <c r="Q7" s="71" t="n">
        <f aca="false">E7+H7+K7+N7</f>
        <v>94585</v>
      </c>
    </row>
    <row r="8" customFormat="false" ht="13.2" hidden="false" customHeight="false" outlineLevel="0" collapsed="false">
      <c r="A8" s="2" t="s">
        <v>55</v>
      </c>
      <c r="B8" s="2"/>
      <c r="C8" s="69" t="n">
        <v>33913</v>
      </c>
      <c r="D8" s="70" t="n">
        <v>34992</v>
      </c>
      <c r="E8" s="70" t="n">
        <v>68905</v>
      </c>
      <c r="F8" s="69" t="n">
        <v>182</v>
      </c>
      <c r="G8" s="71" t="n">
        <v>14</v>
      </c>
      <c r="H8" s="71" t="n">
        <v>196</v>
      </c>
      <c r="I8" s="69" t="n">
        <v>319</v>
      </c>
      <c r="J8" s="71" t="n">
        <v>213</v>
      </c>
      <c r="K8" s="71" t="n">
        <v>532</v>
      </c>
      <c r="L8" s="69" t="n">
        <v>0</v>
      </c>
      <c r="M8" s="71" t="n">
        <v>0</v>
      </c>
      <c r="N8" s="71" t="n">
        <v>0</v>
      </c>
      <c r="O8" s="69" t="n">
        <f aca="false">C8+F8+I8+L8</f>
        <v>34414</v>
      </c>
      <c r="P8" s="71" t="n">
        <f aca="false">D8+G8+J8+M8</f>
        <v>35219</v>
      </c>
      <c r="Q8" s="71" t="n">
        <f aca="false">E8+H8+K8+N8</f>
        <v>69633</v>
      </c>
    </row>
    <row r="9" customFormat="false" ht="13.2" hidden="false" customHeight="false" outlineLevel="0" collapsed="false">
      <c r="A9" s="2" t="s">
        <v>56</v>
      </c>
      <c r="B9" s="2"/>
      <c r="C9" s="69" t="n">
        <v>16707</v>
      </c>
      <c r="D9" s="70" t="n">
        <v>18711</v>
      </c>
      <c r="E9" s="70" t="n">
        <v>35418</v>
      </c>
      <c r="F9" s="69" t="n">
        <v>34</v>
      </c>
      <c r="G9" s="71" t="n">
        <v>3</v>
      </c>
      <c r="H9" s="71" t="n">
        <v>37</v>
      </c>
      <c r="I9" s="69" t="n">
        <v>1604</v>
      </c>
      <c r="J9" s="71" t="n">
        <v>1295</v>
      </c>
      <c r="K9" s="71" t="n">
        <v>2899</v>
      </c>
      <c r="L9" s="69" t="n">
        <v>0</v>
      </c>
      <c r="M9" s="71" t="n">
        <v>0</v>
      </c>
      <c r="N9" s="71" t="n">
        <v>0</v>
      </c>
      <c r="O9" s="69" t="n">
        <f aca="false">C9+F9+I9+L9</f>
        <v>18345</v>
      </c>
      <c r="P9" s="71" t="n">
        <f aca="false">D9+G9+J9+M9</f>
        <v>20009</v>
      </c>
      <c r="Q9" s="71" t="n">
        <f aca="false">E9+H9+K9+N9</f>
        <v>38354</v>
      </c>
    </row>
    <row r="10" customFormat="false" ht="13.2" hidden="false" customHeight="false" outlineLevel="0" collapsed="false">
      <c r="B10" s="27" t="s">
        <v>50</v>
      </c>
      <c r="C10" s="28" t="n">
        <f aca="false">SUM(C7:C9)</f>
        <v>89883</v>
      </c>
      <c r="D10" s="29" t="n">
        <f aca="false">SUM(D7:D9)</f>
        <v>108910</v>
      </c>
      <c r="E10" s="29" t="n">
        <f aca="false">SUM(E7:E9)</f>
        <v>198793</v>
      </c>
      <c r="F10" s="28" t="n">
        <f aca="false">SUM(F7:F9)</f>
        <v>330</v>
      </c>
      <c r="G10" s="29" t="n">
        <f aca="false">SUM(G7:G9)</f>
        <v>18</v>
      </c>
      <c r="H10" s="29" t="n">
        <f aca="false">SUM(H7:H9)</f>
        <v>348</v>
      </c>
      <c r="I10" s="28" t="n">
        <f aca="false">SUM(I7:I9)</f>
        <v>1923</v>
      </c>
      <c r="J10" s="29" t="n">
        <f aca="false">SUM(J7:J9)</f>
        <v>1508</v>
      </c>
      <c r="K10" s="29" t="n">
        <f aca="false">SUM(K7:K9)</f>
        <v>3431</v>
      </c>
      <c r="L10" s="28" t="n">
        <f aca="false">SUM(L7:L9)</f>
        <v>0</v>
      </c>
      <c r="M10" s="29" t="n">
        <f aca="false">SUM(M7:M9)</f>
        <v>0</v>
      </c>
      <c r="N10" s="29" t="n">
        <f aca="false">SUM(N7:N9)</f>
        <v>0</v>
      </c>
      <c r="O10" s="28" t="n">
        <f aca="false">SUM(O7:O9)</f>
        <v>92136</v>
      </c>
      <c r="P10" s="29" t="n">
        <f aca="false">SUM(P7:P9)</f>
        <v>110436</v>
      </c>
      <c r="Q10" s="29" t="n">
        <f aca="false">SUM(Q7:Q9)</f>
        <v>202572</v>
      </c>
    </row>
    <row r="11" customFormat="false" ht="13.2" hidden="false" customHeight="false" outlineLevel="0" collapsed="false">
      <c r="B11" s="27"/>
      <c r="C11" s="31"/>
      <c r="D11" s="32"/>
      <c r="E11" s="32"/>
      <c r="F11" s="31"/>
      <c r="G11" s="32"/>
      <c r="H11" s="32"/>
      <c r="I11" s="31"/>
      <c r="J11" s="32"/>
      <c r="K11" s="32"/>
      <c r="L11" s="31"/>
      <c r="M11" s="32"/>
      <c r="N11" s="32"/>
      <c r="O11" s="31"/>
      <c r="P11" s="32"/>
      <c r="Q11" s="32"/>
    </row>
    <row r="12" customFormat="false" ht="13.2" hidden="false" customHeight="false" outlineLevel="0" collapsed="false">
      <c r="A12" s="2" t="s">
        <v>57</v>
      </c>
      <c r="B12" s="34"/>
      <c r="C12" s="24" t="n">
        <v>463</v>
      </c>
      <c r="D12" s="22" t="n">
        <v>2244</v>
      </c>
      <c r="E12" s="22" t="n">
        <v>2707</v>
      </c>
      <c r="F12" s="24" t="n">
        <v>0</v>
      </c>
      <c r="G12" s="72" t="n">
        <v>0</v>
      </c>
      <c r="H12" s="72" t="n">
        <v>0</v>
      </c>
      <c r="I12" s="24" t="n">
        <v>0</v>
      </c>
      <c r="J12" s="72" t="n">
        <v>0</v>
      </c>
      <c r="K12" s="72" t="n">
        <v>0</v>
      </c>
      <c r="L12" s="24" t="n">
        <v>0</v>
      </c>
      <c r="M12" s="72" t="n">
        <v>0</v>
      </c>
      <c r="N12" s="72" t="n">
        <v>0</v>
      </c>
      <c r="O12" s="24" t="n">
        <f aca="false">C12+F12+I12+L12</f>
        <v>463</v>
      </c>
      <c r="P12" s="22" t="n">
        <f aca="false">D12+G12+J12+M12</f>
        <v>2244</v>
      </c>
      <c r="Q12" s="22" t="n">
        <f aca="false">E12+H12+K12+N12</f>
        <v>2707</v>
      </c>
    </row>
    <row r="13" customFormat="false" ht="13.2" hidden="false" customHeight="false" outlineLevel="0" collapsed="false">
      <c r="A13" s="2" t="s">
        <v>58</v>
      </c>
      <c r="B13" s="2"/>
      <c r="C13" s="24" t="n">
        <v>1199</v>
      </c>
      <c r="D13" s="25" t="n">
        <v>1665</v>
      </c>
      <c r="E13" s="25" t="n">
        <v>2864</v>
      </c>
      <c r="F13" s="24" t="n">
        <v>0</v>
      </c>
      <c r="G13" s="25" t="n">
        <v>0</v>
      </c>
      <c r="H13" s="25" t="n">
        <v>0</v>
      </c>
      <c r="I13" s="24" t="n">
        <v>704</v>
      </c>
      <c r="J13" s="25" t="n">
        <v>666</v>
      </c>
      <c r="K13" s="25" t="n">
        <v>1370</v>
      </c>
      <c r="L13" s="24" t="n">
        <v>3</v>
      </c>
      <c r="M13" s="25" t="n">
        <v>9</v>
      </c>
      <c r="N13" s="25" t="n">
        <v>12</v>
      </c>
      <c r="O13" s="24" t="n">
        <f aca="false">C13+F13+I13+L13</f>
        <v>1906</v>
      </c>
      <c r="P13" s="25" t="n">
        <f aca="false">D13+G13+J13+M13</f>
        <v>2340</v>
      </c>
      <c r="Q13" s="25" t="n">
        <f aca="false">E13+H13+K13+N13</f>
        <v>4246</v>
      </c>
    </row>
    <row r="14" customFormat="false" ht="13.2" hidden="false" customHeight="false" outlineLevel="0" collapsed="false">
      <c r="B14" s="27" t="s">
        <v>50</v>
      </c>
      <c r="C14" s="28" t="n">
        <f aca="false">SUM(C12:C13)</f>
        <v>1662</v>
      </c>
      <c r="D14" s="29" t="n">
        <f aca="false">SUM(D12:D13)</f>
        <v>3909</v>
      </c>
      <c r="E14" s="29" t="n">
        <f aca="false">SUM(E12:E13)</f>
        <v>5571</v>
      </c>
      <c r="F14" s="28" t="n">
        <f aca="false">SUM(F12:F13)</f>
        <v>0</v>
      </c>
      <c r="G14" s="29" t="n">
        <f aca="false">SUM(G12:G13)</f>
        <v>0</v>
      </c>
      <c r="H14" s="29" t="n">
        <f aca="false">SUM(H12:H13)</f>
        <v>0</v>
      </c>
      <c r="I14" s="28" t="n">
        <f aca="false">SUM(I12:I13)</f>
        <v>704</v>
      </c>
      <c r="J14" s="29" t="n">
        <f aca="false">SUM(J12:J13)</f>
        <v>666</v>
      </c>
      <c r="K14" s="29" t="n">
        <f aca="false">SUM(K12:K13)</f>
        <v>1370</v>
      </c>
      <c r="L14" s="28" t="n">
        <f aca="false">SUM(L12:L13)</f>
        <v>3</v>
      </c>
      <c r="M14" s="29" t="n">
        <f aca="false">SUM(M12:M13)</f>
        <v>9</v>
      </c>
      <c r="N14" s="29" t="n">
        <f aca="false">SUM(N12:N13)</f>
        <v>12</v>
      </c>
      <c r="O14" s="28" t="n">
        <f aca="false">SUM(O12:O13)</f>
        <v>2369</v>
      </c>
      <c r="P14" s="29" t="n">
        <f aca="false">SUM(P12:P13)</f>
        <v>4584</v>
      </c>
      <c r="Q14" s="29" t="n">
        <f aca="false">SUM(Q12:Q13)</f>
        <v>6953</v>
      </c>
    </row>
    <row r="15" customFormat="false" ht="13.2" hidden="false" customHeight="false" outlineLevel="0" collapsed="false">
      <c r="B15" s="27"/>
      <c r="C15" s="31"/>
      <c r="D15" s="32"/>
      <c r="E15" s="32"/>
      <c r="F15" s="31"/>
      <c r="G15" s="32"/>
      <c r="H15" s="32"/>
      <c r="I15" s="31"/>
      <c r="J15" s="32"/>
      <c r="K15" s="32"/>
      <c r="L15" s="31"/>
      <c r="M15" s="32"/>
      <c r="N15" s="32"/>
      <c r="O15" s="31"/>
      <c r="P15" s="32"/>
      <c r="Q15" s="32"/>
    </row>
    <row r="16" customFormat="false" ht="13.2" hidden="false" customHeight="false" outlineLevel="0" collapsed="false">
      <c r="A16" s="2" t="s">
        <v>59</v>
      </c>
      <c r="B16" s="27"/>
      <c r="C16" s="24" t="n">
        <v>4</v>
      </c>
      <c r="D16" s="25" t="n">
        <v>13</v>
      </c>
      <c r="E16" s="25" t="n">
        <v>17</v>
      </c>
      <c r="F16" s="24" t="n">
        <v>0</v>
      </c>
      <c r="G16" s="25" t="n">
        <v>0</v>
      </c>
      <c r="H16" s="25" t="n">
        <v>0</v>
      </c>
      <c r="I16" s="24" t="n">
        <v>0</v>
      </c>
      <c r="J16" s="25" t="n">
        <v>0</v>
      </c>
      <c r="K16" s="25" t="n">
        <v>0</v>
      </c>
      <c r="L16" s="24" t="n">
        <v>0</v>
      </c>
      <c r="M16" s="25" t="n">
        <v>0</v>
      </c>
      <c r="N16" s="25" t="n">
        <v>0</v>
      </c>
      <c r="O16" s="24" t="n">
        <f aca="false">C16+F16+I16+L16</f>
        <v>4</v>
      </c>
      <c r="P16" s="25" t="n">
        <f aca="false">D16+G16+J16+M16</f>
        <v>13</v>
      </c>
      <c r="Q16" s="25" t="n">
        <f aca="false">E16+H16+K16+N16</f>
        <v>17</v>
      </c>
    </row>
    <row r="17" customFormat="false" ht="13.2" hidden="false" customHeight="false" outlineLevel="0" collapsed="false">
      <c r="A17" s="2" t="s">
        <v>60</v>
      </c>
      <c r="B17" s="34"/>
      <c r="C17" s="24" t="n">
        <v>675</v>
      </c>
      <c r="D17" s="22" t="n">
        <v>1359</v>
      </c>
      <c r="E17" s="22" t="n">
        <v>2034</v>
      </c>
      <c r="F17" s="24" t="n">
        <v>0</v>
      </c>
      <c r="G17" s="49" t="n">
        <v>0</v>
      </c>
      <c r="H17" s="49" t="n">
        <v>0</v>
      </c>
      <c r="I17" s="24" t="n">
        <v>0</v>
      </c>
      <c r="J17" s="49" t="n">
        <v>0</v>
      </c>
      <c r="K17" s="49" t="n">
        <v>0</v>
      </c>
      <c r="L17" s="24" t="n">
        <v>0</v>
      </c>
      <c r="M17" s="49" t="n">
        <v>0</v>
      </c>
      <c r="N17" s="49" t="n">
        <v>0</v>
      </c>
      <c r="O17" s="24" t="n">
        <f aca="false">C17+F17+I17+L17</f>
        <v>675</v>
      </c>
      <c r="P17" s="22" t="n">
        <f aca="false">D17+G17+J17+M17</f>
        <v>1359</v>
      </c>
      <c r="Q17" s="22" t="n">
        <f aca="false">E17+H17+K17+N17</f>
        <v>2034</v>
      </c>
    </row>
    <row r="18" customFormat="false" ht="13.2" hidden="false" customHeight="false" outlineLevel="0" collapsed="false">
      <c r="A18" s="61" t="s">
        <v>61</v>
      </c>
      <c r="B18" s="35"/>
      <c r="C18" s="24" t="n">
        <v>1</v>
      </c>
      <c r="D18" s="25" t="n">
        <v>7</v>
      </c>
      <c r="E18" s="25" t="n">
        <v>8</v>
      </c>
      <c r="F18" s="24" t="n">
        <v>0</v>
      </c>
      <c r="G18" s="25" t="n">
        <v>0</v>
      </c>
      <c r="H18" s="25" t="n">
        <v>0</v>
      </c>
      <c r="I18" s="24" t="n">
        <v>0</v>
      </c>
      <c r="J18" s="25" t="n">
        <v>0</v>
      </c>
      <c r="K18" s="25" t="n">
        <v>0</v>
      </c>
      <c r="L18" s="24" t="n">
        <v>0</v>
      </c>
      <c r="M18" s="25" t="n">
        <v>0</v>
      </c>
      <c r="N18" s="25" t="n">
        <v>0</v>
      </c>
      <c r="O18" s="24" t="n">
        <f aca="false">C18+F18+I18+L18</f>
        <v>1</v>
      </c>
      <c r="P18" s="25" t="n">
        <f aca="false">D18+G18+J18+M18</f>
        <v>7</v>
      </c>
      <c r="Q18" s="25" t="n">
        <f aca="false">E18+H18+K18+N18</f>
        <v>8</v>
      </c>
    </row>
    <row r="19" customFormat="false" ht="13.2" hidden="false" customHeight="false" outlineLevel="0" collapsed="false">
      <c r="B19" s="27" t="s">
        <v>50</v>
      </c>
      <c r="C19" s="28" t="n">
        <f aca="false">SUM(C16:C18)</f>
        <v>680</v>
      </c>
      <c r="D19" s="29" t="n">
        <f aca="false">SUM(D16:D18)</f>
        <v>1379</v>
      </c>
      <c r="E19" s="29" t="n">
        <f aca="false">SUM(E16:E18)</f>
        <v>2059</v>
      </c>
      <c r="F19" s="28" t="n">
        <f aca="false">SUM(F16:F18)</f>
        <v>0</v>
      </c>
      <c r="G19" s="29" t="n">
        <f aca="false">SUM(G16:G18)</f>
        <v>0</v>
      </c>
      <c r="H19" s="29" t="n">
        <f aca="false">SUM(H16:H18)</f>
        <v>0</v>
      </c>
      <c r="I19" s="28" t="n">
        <f aca="false">SUM(I16:I18)</f>
        <v>0</v>
      </c>
      <c r="J19" s="29" t="n">
        <f aca="false">SUM(J16:J18)</f>
        <v>0</v>
      </c>
      <c r="K19" s="29" t="n">
        <f aca="false">SUM(K16:K18)</f>
        <v>0</v>
      </c>
      <c r="L19" s="28" t="n">
        <f aca="false">SUM(L16:L18)</f>
        <v>0</v>
      </c>
      <c r="M19" s="29" t="n">
        <f aca="false">SUM(M16:M18)</f>
        <v>0</v>
      </c>
      <c r="N19" s="29" t="n">
        <f aca="false">SUM(N16:N18)</f>
        <v>0</v>
      </c>
      <c r="O19" s="28" t="n">
        <f aca="false">SUM(O16:O18)</f>
        <v>680</v>
      </c>
      <c r="P19" s="29" t="n">
        <f aca="false">SUM(P16:P18)</f>
        <v>1379</v>
      </c>
      <c r="Q19" s="29" t="n">
        <f aca="false">SUM(Q16:Q18)</f>
        <v>2059</v>
      </c>
    </row>
    <row r="20" customFormat="false" ht="13.2" hidden="false" customHeight="false" outlineLevel="0" collapsed="false">
      <c r="B20" s="27"/>
      <c r="C20" s="31"/>
      <c r="D20" s="32"/>
      <c r="E20" s="32"/>
      <c r="F20" s="31"/>
      <c r="G20" s="32"/>
      <c r="H20" s="32"/>
      <c r="I20" s="31"/>
      <c r="J20" s="32"/>
      <c r="K20" s="32"/>
      <c r="L20" s="31"/>
      <c r="M20" s="32"/>
      <c r="N20" s="32"/>
      <c r="O20" s="31"/>
      <c r="P20" s="32"/>
      <c r="Q20" s="32"/>
    </row>
    <row r="21" customFormat="false" ht="13.2" hidden="false" customHeight="false" outlineLevel="0" collapsed="false">
      <c r="A21" s="2" t="s">
        <v>62</v>
      </c>
      <c r="B21" s="34"/>
      <c r="C21" s="69" t="n">
        <v>2301</v>
      </c>
      <c r="D21" s="70" t="n">
        <v>1444</v>
      </c>
      <c r="E21" s="70" t="n">
        <v>3745</v>
      </c>
      <c r="F21" s="69" t="n">
        <v>0</v>
      </c>
      <c r="G21" s="71" t="n">
        <v>0</v>
      </c>
      <c r="H21" s="71" t="n">
        <v>0</v>
      </c>
      <c r="I21" s="69" t="n">
        <v>2259</v>
      </c>
      <c r="J21" s="71" t="n">
        <v>2204</v>
      </c>
      <c r="K21" s="71" t="n">
        <v>4463</v>
      </c>
      <c r="L21" s="69" t="n">
        <v>0</v>
      </c>
      <c r="M21" s="71" t="n">
        <v>0</v>
      </c>
      <c r="N21" s="71" t="n">
        <v>0</v>
      </c>
      <c r="O21" s="69" t="n">
        <f aca="false">C21+F21+I21+L21</f>
        <v>4560</v>
      </c>
      <c r="P21" s="71" t="n">
        <f aca="false">D21+G21+J21+M21</f>
        <v>3648</v>
      </c>
      <c r="Q21" s="71" t="n">
        <f aca="false">E21+H21+K21+N21</f>
        <v>8208</v>
      </c>
    </row>
    <row r="22" customFormat="false" ht="13.2" hidden="false" customHeight="false" outlineLevel="0" collapsed="false">
      <c r="A22" s="2" t="s">
        <v>63</v>
      </c>
      <c r="B22" s="2"/>
      <c r="C22" s="69" t="n">
        <v>3976</v>
      </c>
      <c r="D22" s="71" t="n">
        <v>3361</v>
      </c>
      <c r="E22" s="71" t="n">
        <v>7337</v>
      </c>
      <c r="F22" s="69" t="n">
        <v>0</v>
      </c>
      <c r="G22" s="71" t="n">
        <v>0</v>
      </c>
      <c r="H22" s="71" t="n">
        <v>0</v>
      </c>
      <c r="I22" s="69" t="n">
        <v>98</v>
      </c>
      <c r="J22" s="71" t="n">
        <v>117</v>
      </c>
      <c r="K22" s="71" t="n">
        <v>215</v>
      </c>
      <c r="L22" s="69" t="n">
        <v>0</v>
      </c>
      <c r="M22" s="71" t="n">
        <v>0</v>
      </c>
      <c r="N22" s="71" t="n">
        <v>0</v>
      </c>
      <c r="O22" s="69" t="n">
        <f aca="false">C22+F22+I22+L22</f>
        <v>4074</v>
      </c>
      <c r="P22" s="71" t="n">
        <f aca="false">D22+G22+J22+M22</f>
        <v>3478</v>
      </c>
      <c r="Q22" s="71" t="n">
        <f aca="false">E22+H22+K22+N22</f>
        <v>7552</v>
      </c>
    </row>
    <row r="23" customFormat="false" ht="13.2" hidden="false" customHeight="false" outlineLevel="0" collapsed="false">
      <c r="A23" s="2"/>
      <c r="B23" s="27" t="s">
        <v>50</v>
      </c>
      <c r="C23" s="28" t="n">
        <f aca="false">SUM(C21:C22)</f>
        <v>6277</v>
      </c>
      <c r="D23" s="29" t="n">
        <f aca="false">SUM(D21:D22)</f>
        <v>4805</v>
      </c>
      <c r="E23" s="29" t="n">
        <f aca="false">SUM(E21:E22)</f>
        <v>11082</v>
      </c>
      <c r="F23" s="28" t="n">
        <f aca="false">SUM(F21:F22)</f>
        <v>0</v>
      </c>
      <c r="G23" s="29" t="n">
        <f aca="false">SUM(G21:G22)</f>
        <v>0</v>
      </c>
      <c r="H23" s="29" t="n">
        <f aca="false">SUM(H21:H22)</f>
        <v>0</v>
      </c>
      <c r="I23" s="28" t="n">
        <f aca="false">SUM(I21:I22)</f>
        <v>2357</v>
      </c>
      <c r="J23" s="29" t="n">
        <f aca="false">SUM(J21:J22)</f>
        <v>2321</v>
      </c>
      <c r="K23" s="29" t="n">
        <f aca="false">SUM(K21:K22)</f>
        <v>4678</v>
      </c>
      <c r="L23" s="28" t="n">
        <f aca="false">SUM(L21:L22)</f>
        <v>0</v>
      </c>
      <c r="M23" s="29" t="n">
        <f aca="false">SUM(M21:M22)</f>
        <v>0</v>
      </c>
      <c r="N23" s="29" t="n">
        <f aca="false">SUM(N21:N22)</f>
        <v>0</v>
      </c>
      <c r="O23" s="28" t="n">
        <f aca="false">SUM(O21:O22)</f>
        <v>8634</v>
      </c>
      <c r="P23" s="29" t="n">
        <f aca="false">SUM(P21:P22)</f>
        <v>7126</v>
      </c>
      <c r="Q23" s="29" t="n">
        <f aca="false">SUM(Q21:Q22)</f>
        <v>15760</v>
      </c>
    </row>
    <row r="24" customFormat="false" ht="13.2" hidden="false" customHeight="false" outlineLevel="0" collapsed="false">
      <c r="A24" s="2"/>
      <c r="B24" s="27"/>
      <c r="C24" s="31"/>
      <c r="D24" s="32"/>
      <c r="E24" s="32"/>
      <c r="F24" s="31"/>
      <c r="G24" s="32"/>
      <c r="H24" s="32"/>
      <c r="I24" s="31"/>
      <c r="J24" s="32"/>
      <c r="K24" s="32"/>
      <c r="L24" s="31"/>
      <c r="M24" s="32"/>
      <c r="N24" s="32"/>
      <c r="O24" s="31"/>
      <c r="P24" s="32"/>
      <c r="Q24" s="32"/>
    </row>
    <row r="25" customFormat="false" ht="13.2" hidden="false" customHeight="false" outlineLevel="0" collapsed="false">
      <c r="A25" s="2" t="s">
        <v>64</v>
      </c>
      <c r="B25" s="34"/>
      <c r="C25" s="69" t="n">
        <v>788</v>
      </c>
      <c r="D25" s="70" t="n">
        <v>904</v>
      </c>
      <c r="E25" s="70" t="n">
        <v>1692</v>
      </c>
      <c r="F25" s="69" t="n">
        <v>0</v>
      </c>
      <c r="G25" s="71" t="n">
        <v>0</v>
      </c>
      <c r="H25" s="71" t="n">
        <v>0</v>
      </c>
      <c r="I25" s="69" t="n">
        <v>51</v>
      </c>
      <c r="J25" s="71" t="n">
        <v>50</v>
      </c>
      <c r="K25" s="71" t="n">
        <v>101</v>
      </c>
      <c r="L25" s="69" t="n">
        <v>0</v>
      </c>
      <c r="M25" s="71" t="n">
        <v>0</v>
      </c>
      <c r="N25" s="71" t="n">
        <v>0</v>
      </c>
      <c r="O25" s="69" t="n">
        <f aca="false">C25+F25+I25+L25</f>
        <v>839</v>
      </c>
      <c r="P25" s="71" t="n">
        <f aca="false">D25+G25+J25+M25</f>
        <v>954</v>
      </c>
      <c r="Q25" s="71" t="n">
        <f aca="false">E25+H25+K25+N25</f>
        <v>1793</v>
      </c>
    </row>
    <row r="26" customFormat="false" ht="13.2" hidden="false" customHeight="false" outlineLevel="0" collapsed="false">
      <c r="A26" s="2" t="s">
        <v>65</v>
      </c>
      <c r="B26" s="2"/>
      <c r="C26" s="69" t="n">
        <v>2915</v>
      </c>
      <c r="D26" s="71" t="n">
        <v>3144</v>
      </c>
      <c r="E26" s="71" t="n">
        <v>6059</v>
      </c>
      <c r="F26" s="69" t="n">
        <v>0</v>
      </c>
      <c r="G26" s="71" t="n">
        <v>0</v>
      </c>
      <c r="H26" s="71" t="n">
        <v>0</v>
      </c>
      <c r="I26" s="69" t="n">
        <v>0</v>
      </c>
      <c r="J26" s="71" t="n">
        <v>0</v>
      </c>
      <c r="K26" s="71" t="n">
        <v>0</v>
      </c>
      <c r="L26" s="69" t="n">
        <v>0</v>
      </c>
      <c r="M26" s="71" t="n">
        <v>0</v>
      </c>
      <c r="N26" s="71" t="n">
        <v>0</v>
      </c>
      <c r="O26" s="69" t="n">
        <f aca="false">C26+F26+I26+L26</f>
        <v>2915</v>
      </c>
      <c r="P26" s="71" t="n">
        <f aca="false">D26+G26+J26+M26</f>
        <v>3144</v>
      </c>
      <c r="Q26" s="71" t="n">
        <f aca="false">E26+H26+K26+N26</f>
        <v>6059</v>
      </c>
    </row>
    <row r="27" customFormat="false" ht="13.2" hidden="false" customHeight="false" outlineLevel="0" collapsed="false">
      <c r="A27" s="2"/>
      <c r="B27" s="27" t="s">
        <v>50</v>
      </c>
      <c r="C27" s="28" t="n">
        <f aca="false">SUM(C25:C26)</f>
        <v>3703</v>
      </c>
      <c r="D27" s="29" t="n">
        <f aca="false">SUM(D25:D26)</f>
        <v>4048</v>
      </c>
      <c r="E27" s="29" t="n">
        <f aca="false">SUM(E25:E26)</f>
        <v>7751</v>
      </c>
      <c r="F27" s="28" t="n">
        <f aca="false">SUM(F25:F26)</f>
        <v>0</v>
      </c>
      <c r="G27" s="29" t="n">
        <f aca="false">SUM(G25:G26)</f>
        <v>0</v>
      </c>
      <c r="H27" s="29" t="n">
        <f aca="false">SUM(H25:H26)</f>
        <v>0</v>
      </c>
      <c r="I27" s="28" t="n">
        <f aca="false">SUM(I25:I26)</f>
        <v>51</v>
      </c>
      <c r="J27" s="29" t="n">
        <f aca="false">SUM(J25:J26)</f>
        <v>50</v>
      </c>
      <c r="K27" s="29" t="n">
        <f aca="false">SUM(K25:K26)</f>
        <v>101</v>
      </c>
      <c r="L27" s="28" t="n">
        <f aca="false">SUM(L25:L26)</f>
        <v>0</v>
      </c>
      <c r="M27" s="29" t="n">
        <f aca="false">SUM(M25:M26)</f>
        <v>0</v>
      </c>
      <c r="N27" s="29" t="n">
        <f aca="false">SUM(N25:N26)</f>
        <v>0</v>
      </c>
      <c r="O27" s="28" t="n">
        <f aca="false">C27+F27+I27+L27</f>
        <v>3754</v>
      </c>
      <c r="P27" s="29" t="n">
        <f aca="false">SUM(P25:P26)</f>
        <v>4098</v>
      </c>
      <c r="Q27" s="29" t="n">
        <f aca="false">SUM(Q25:Q26)</f>
        <v>7852</v>
      </c>
    </row>
    <row r="28" s="73" customFormat="true" ht="22.5" hidden="false" customHeight="true" outlineLevel="0" collapsed="false">
      <c r="A28" s="36"/>
      <c r="B28" s="37" t="s">
        <v>67</v>
      </c>
      <c r="C28" s="31" t="n">
        <f aca="false">C27+C23+C19+C14+C10</f>
        <v>102205</v>
      </c>
      <c r="D28" s="32" t="n">
        <f aca="false">D27+D23+D19+D14+D10</f>
        <v>123051</v>
      </c>
      <c r="E28" s="32" t="n">
        <f aca="false">E27+E23+E19+E14+E10</f>
        <v>225256</v>
      </c>
      <c r="F28" s="31" t="n">
        <f aca="false">F27+F23+F19+F14+F10</f>
        <v>330</v>
      </c>
      <c r="G28" s="32" t="n">
        <f aca="false">G27+G23+G19+G14+G10</f>
        <v>18</v>
      </c>
      <c r="H28" s="32" t="n">
        <f aca="false">H27+H23+H19+H14+H10</f>
        <v>348</v>
      </c>
      <c r="I28" s="31" t="n">
        <f aca="false">I27+I23+I19+I14+I10</f>
        <v>5035</v>
      </c>
      <c r="J28" s="32" t="n">
        <f aca="false">J27+J23+J19+J14+J10</f>
        <v>4545</v>
      </c>
      <c r="K28" s="32" t="n">
        <f aca="false">K27+K23+K19+K14+K10</f>
        <v>9580</v>
      </c>
      <c r="L28" s="31" t="n">
        <f aca="false">L27+L23+L19+L14+L10</f>
        <v>3</v>
      </c>
      <c r="M28" s="32" t="n">
        <f aca="false">M27+M23+M19+M14+M10</f>
        <v>9</v>
      </c>
      <c r="N28" s="32" t="n">
        <f aca="false">N27+N23+N19+N14+N10</f>
        <v>12</v>
      </c>
      <c r="O28" s="31" t="n">
        <f aca="false">O27+O23+O19+O14+O10</f>
        <v>107573</v>
      </c>
      <c r="P28" s="32" t="n">
        <f aca="false">P27+P23+P19+P14+P10</f>
        <v>127623</v>
      </c>
      <c r="Q28" s="32" t="n">
        <f aca="false">Q27+Q23+Q19+Q14+Q10</f>
        <v>235196</v>
      </c>
    </row>
    <row r="30" customFormat="false" ht="13.2" hidden="false" customHeight="false" outlineLevel="0" collapsed="false">
      <c r="N30" s="73"/>
      <c r="O30" s="58"/>
      <c r="P30" s="58"/>
      <c r="Q30" s="58"/>
    </row>
  </sheetData>
  <mergeCells count="7">
    <mergeCell ref="A2:Q2"/>
    <mergeCell ref="A3:Q3"/>
    <mergeCell ref="C5:E5"/>
    <mergeCell ref="F5:H5"/>
    <mergeCell ref="I5:K5"/>
    <mergeCell ref="L5:N5"/>
    <mergeCell ref="O5:Q5"/>
  </mergeCells>
  <printOptions headings="false" gridLines="false" gridLinesSet="true" horizontalCentered="false" verticalCentered="false"/>
  <pageMargins left="0.196527777777778" right="0.196527777777778" top="0.984027777777778"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3.43"/>
    <col collapsed="false" customWidth="true" hidden="false" outlineLevel="0" max="8" min="3" style="0" width="8.1"/>
    <col collapsed="false" customWidth="true" hidden="false" outlineLevel="0" max="11" min="9" style="0" width="8.33"/>
    <col collapsed="false" customWidth="true" hidden="false" outlineLevel="0" max="12" min="12" style="0" width="11.55"/>
  </cols>
  <sheetData>
    <row r="1" customFormat="false" ht="13.2" hidden="false" customHeight="false" outlineLevel="0" collapsed="false">
      <c r="A1" s="3" t="s">
        <v>43</v>
      </c>
    </row>
    <row r="2" customFormat="false" ht="15" hidden="false" customHeight="true" outlineLevel="0" collapsed="false">
      <c r="A2" s="7" t="s">
        <v>44</v>
      </c>
      <c r="B2" s="7"/>
      <c r="C2" s="7"/>
      <c r="D2" s="7"/>
      <c r="E2" s="7"/>
      <c r="F2" s="7"/>
      <c r="G2" s="7"/>
      <c r="H2" s="7"/>
      <c r="I2" s="7"/>
      <c r="J2" s="7"/>
      <c r="K2" s="7"/>
      <c r="L2" s="7"/>
    </row>
    <row r="3" customFormat="false" ht="12.75" hidden="false" customHeight="true" outlineLevel="0" collapsed="false">
      <c r="A3" s="7" t="s">
        <v>77</v>
      </c>
      <c r="B3" s="7"/>
      <c r="C3" s="7"/>
      <c r="D3" s="7"/>
      <c r="E3" s="7"/>
      <c r="F3" s="7"/>
      <c r="G3" s="7"/>
      <c r="H3" s="7"/>
      <c r="I3" s="7"/>
      <c r="J3" s="7"/>
      <c r="K3" s="7"/>
      <c r="L3" s="7"/>
    </row>
    <row r="4" customFormat="false" ht="13.8" hidden="false" customHeight="false" outlineLevel="0" collapsed="false">
      <c r="A4" s="7"/>
      <c r="B4" s="7"/>
      <c r="C4" s="7"/>
      <c r="D4" s="7"/>
      <c r="E4" s="7"/>
      <c r="F4" s="7"/>
      <c r="G4" s="7"/>
      <c r="H4" s="7"/>
      <c r="I4" s="74"/>
      <c r="J4" s="74"/>
      <c r="K4" s="74"/>
    </row>
    <row r="5" s="2" customFormat="true" ht="34.2" hidden="false" customHeight="true" outlineLevel="0" collapsed="false">
      <c r="A5" s="9"/>
      <c r="B5" s="62"/>
      <c r="C5" s="63" t="s">
        <v>78</v>
      </c>
      <c r="D5" s="63"/>
      <c r="E5" s="63"/>
      <c r="F5" s="64" t="s">
        <v>79</v>
      </c>
      <c r="G5" s="64"/>
      <c r="H5" s="64"/>
      <c r="I5" s="65" t="s">
        <v>50</v>
      </c>
      <c r="J5" s="65"/>
      <c r="K5" s="65"/>
      <c r="L5" s="65" t="s">
        <v>80</v>
      </c>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c r="L6" s="75"/>
    </row>
    <row r="7" customFormat="false" ht="13.2" hidden="false" customHeight="false" outlineLevel="0" collapsed="false">
      <c r="A7" s="3" t="s">
        <v>81</v>
      </c>
      <c r="B7" s="73"/>
      <c r="C7" s="76"/>
      <c r="F7" s="76"/>
      <c r="I7" s="76"/>
      <c r="L7" s="77"/>
    </row>
    <row r="8" customFormat="false" ht="13.2" hidden="false" customHeight="false" outlineLevel="0" collapsed="false">
      <c r="A8" s="0"/>
      <c r="B8" s="0" t="s">
        <v>82</v>
      </c>
      <c r="C8" s="69" t="n">
        <v>381</v>
      </c>
      <c r="D8" s="71" t="n">
        <v>493</v>
      </c>
      <c r="E8" s="71" t="n">
        <v>874</v>
      </c>
      <c r="F8" s="69" t="n">
        <v>1133</v>
      </c>
      <c r="G8" s="71" t="n">
        <v>164</v>
      </c>
      <c r="H8" s="71" t="n">
        <v>1297</v>
      </c>
      <c r="I8" s="69" t="n">
        <v>1514</v>
      </c>
      <c r="J8" s="71" t="n">
        <v>657</v>
      </c>
      <c r="K8" s="71" t="n">
        <v>2171</v>
      </c>
      <c r="L8" s="69" t="n">
        <v>119</v>
      </c>
    </row>
    <row r="9" customFormat="false" ht="13.2" hidden="false" customHeight="false" outlineLevel="0" collapsed="false">
      <c r="B9" s="0" t="s">
        <v>83</v>
      </c>
      <c r="C9" s="69" t="n">
        <v>107</v>
      </c>
      <c r="D9" s="71" t="n">
        <v>68</v>
      </c>
      <c r="E9" s="71" t="n">
        <v>175</v>
      </c>
      <c r="F9" s="69" t="n">
        <v>213</v>
      </c>
      <c r="G9" s="71" t="n">
        <v>235</v>
      </c>
      <c r="H9" s="71" t="n">
        <v>448</v>
      </c>
      <c r="I9" s="69" t="n">
        <v>320</v>
      </c>
      <c r="J9" s="71" t="n">
        <v>303</v>
      </c>
      <c r="K9" s="71" t="n">
        <v>623</v>
      </c>
      <c r="L9" s="69" t="n">
        <v>33</v>
      </c>
    </row>
    <row r="10" customFormat="false" ht="13.2" hidden="false" customHeight="false" outlineLevel="0" collapsed="false">
      <c r="B10" s="0" t="s">
        <v>84</v>
      </c>
      <c r="C10" s="69" t="n">
        <v>341</v>
      </c>
      <c r="D10" s="71" t="n">
        <v>356</v>
      </c>
      <c r="E10" s="71" t="n">
        <v>697</v>
      </c>
      <c r="F10" s="69" t="n">
        <v>1056</v>
      </c>
      <c r="G10" s="71" t="n">
        <v>1352</v>
      </c>
      <c r="H10" s="71" t="n">
        <v>2408</v>
      </c>
      <c r="I10" s="69" t="n">
        <v>1397</v>
      </c>
      <c r="J10" s="71" t="n">
        <v>1708</v>
      </c>
      <c r="K10" s="71" t="n">
        <v>3105</v>
      </c>
      <c r="L10" s="69" t="n">
        <v>165</v>
      </c>
    </row>
    <row r="11" customFormat="false" ht="13.2" hidden="false" customHeight="false" outlineLevel="0" collapsed="false">
      <c r="B11" s="0" t="s">
        <v>85</v>
      </c>
      <c r="C11" s="69" t="n">
        <v>1181</v>
      </c>
      <c r="D11" s="71" t="n">
        <v>2489</v>
      </c>
      <c r="E11" s="71" t="n">
        <v>3670</v>
      </c>
      <c r="F11" s="69" t="n">
        <v>1059</v>
      </c>
      <c r="G11" s="71" t="n">
        <v>1065</v>
      </c>
      <c r="H11" s="71" t="n">
        <v>2124</v>
      </c>
      <c r="I11" s="69" t="n">
        <v>2240</v>
      </c>
      <c r="J11" s="71" t="n">
        <v>3554</v>
      </c>
      <c r="K11" s="71" t="n">
        <v>5794</v>
      </c>
      <c r="L11" s="69" t="n">
        <v>255</v>
      </c>
    </row>
    <row r="12" customFormat="false" ht="13.2" hidden="false" customHeight="false" outlineLevel="0" collapsed="false">
      <c r="B12" s="0" t="s">
        <v>86</v>
      </c>
      <c r="C12" s="69" t="n">
        <v>0</v>
      </c>
      <c r="D12" s="71" t="n">
        <v>0</v>
      </c>
      <c r="E12" s="71" t="n">
        <v>0</v>
      </c>
      <c r="F12" s="69" t="n">
        <v>13119</v>
      </c>
      <c r="G12" s="71" t="n">
        <v>15760</v>
      </c>
      <c r="H12" s="71" t="n">
        <v>28879</v>
      </c>
      <c r="I12" s="69" t="n">
        <v>13119</v>
      </c>
      <c r="J12" s="71" t="n">
        <v>15760</v>
      </c>
      <c r="K12" s="71" t="n">
        <v>28879</v>
      </c>
      <c r="L12" s="69" t="n">
        <v>870</v>
      </c>
    </row>
    <row r="13" customFormat="false" ht="13.2" hidden="false" customHeight="false" outlineLevel="0" collapsed="false">
      <c r="B13" s="0" t="s">
        <v>87</v>
      </c>
      <c r="C13" s="69" t="n">
        <v>1048</v>
      </c>
      <c r="D13" s="71" t="n">
        <v>1977</v>
      </c>
      <c r="E13" s="71" t="n">
        <v>3025</v>
      </c>
      <c r="F13" s="69" t="n">
        <v>297</v>
      </c>
      <c r="G13" s="71" t="n">
        <v>69</v>
      </c>
      <c r="H13" s="71" t="n">
        <v>366</v>
      </c>
      <c r="I13" s="69" t="n">
        <v>1345</v>
      </c>
      <c r="J13" s="71" t="n">
        <v>2046</v>
      </c>
      <c r="K13" s="71" t="n">
        <v>3391</v>
      </c>
      <c r="L13" s="69" t="n">
        <v>424</v>
      </c>
    </row>
    <row r="14" customFormat="false" ht="13.2" hidden="false" customHeight="false" outlineLevel="0" collapsed="false">
      <c r="B14" s="0" t="s">
        <v>88</v>
      </c>
      <c r="C14" s="69" t="n">
        <v>2561</v>
      </c>
      <c r="D14" s="71" t="n">
        <v>3345</v>
      </c>
      <c r="E14" s="71" t="n">
        <v>5906</v>
      </c>
      <c r="F14" s="69" t="n">
        <v>423</v>
      </c>
      <c r="G14" s="71" t="n">
        <v>103</v>
      </c>
      <c r="H14" s="71" t="n">
        <v>526</v>
      </c>
      <c r="I14" s="69" t="n">
        <v>2984</v>
      </c>
      <c r="J14" s="71" t="n">
        <v>3448</v>
      </c>
      <c r="K14" s="71" t="n">
        <v>6432</v>
      </c>
      <c r="L14" s="69" t="n">
        <v>443</v>
      </c>
    </row>
    <row r="15" customFormat="false" ht="13.2" hidden="false" customHeight="false" outlineLevel="0" collapsed="false">
      <c r="B15" s="0" t="s">
        <v>89</v>
      </c>
      <c r="C15" s="69" t="n">
        <v>2386</v>
      </c>
      <c r="D15" s="71" t="n">
        <v>3826</v>
      </c>
      <c r="E15" s="71" t="n">
        <v>6212</v>
      </c>
      <c r="F15" s="69" t="n">
        <v>0</v>
      </c>
      <c r="G15" s="71" t="n">
        <v>0</v>
      </c>
      <c r="H15" s="71" t="n">
        <v>0</v>
      </c>
      <c r="I15" s="69" t="n">
        <v>2386</v>
      </c>
      <c r="J15" s="71" t="n">
        <v>3826</v>
      </c>
      <c r="K15" s="71" t="n">
        <v>6212</v>
      </c>
      <c r="L15" s="69" t="n">
        <v>340</v>
      </c>
    </row>
    <row r="16" customFormat="false" ht="13.2" hidden="false" customHeight="false" outlineLevel="0" collapsed="false">
      <c r="B16" s="0" t="s">
        <v>90</v>
      </c>
      <c r="C16" s="69" t="n">
        <v>1929</v>
      </c>
      <c r="D16" s="71" t="n">
        <v>3180</v>
      </c>
      <c r="E16" s="71" t="n">
        <v>5109</v>
      </c>
      <c r="F16" s="69" t="n">
        <v>474</v>
      </c>
      <c r="G16" s="71" t="n">
        <v>138</v>
      </c>
      <c r="H16" s="71" t="n">
        <v>612</v>
      </c>
      <c r="I16" s="69" t="n">
        <v>2403</v>
      </c>
      <c r="J16" s="71" t="n">
        <v>3318</v>
      </c>
      <c r="K16" s="71" t="n">
        <v>5721</v>
      </c>
      <c r="L16" s="69" t="n">
        <v>708</v>
      </c>
    </row>
    <row r="17" customFormat="false" ht="13.2" hidden="false" customHeight="false" outlineLevel="0" collapsed="false">
      <c r="B17" s="0" t="s">
        <v>91</v>
      </c>
      <c r="C17" s="69" t="n">
        <v>2407</v>
      </c>
      <c r="D17" s="71" t="n">
        <v>2624</v>
      </c>
      <c r="E17" s="71" t="n">
        <v>5031</v>
      </c>
      <c r="F17" s="69" t="n">
        <v>1416</v>
      </c>
      <c r="G17" s="71" t="n">
        <v>165</v>
      </c>
      <c r="H17" s="71" t="n">
        <v>1581</v>
      </c>
      <c r="I17" s="69" t="n">
        <v>3823</v>
      </c>
      <c r="J17" s="71" t="n">
        <v>2789</v>
      </c>
      <c r="K17" s="71" t="n">
        <v>6612</v>
      </c>
      <c r="L17" s="69" t="n">
        <v>553</v>
      </c>
    </row>
    <row r="18" customFormat="false" ht="13.2" hidden="false" customHeight="false" outlineLevel="0" collapsed="false">
      <c r="B18" s="0" t="s">
        <v>92</v>
      </c>
      <c r="C18" s="69" t="n">
        <v>2958</v>
      </c>
      <c r="D18" s="71" t="n">
        <v>4708</v>
      </c>
      <c r="E18" s="71" t="n">
        <v>7666</v>
      </c>
      <c r="F18" s="69" t="n">
        <v>0</v>
      </c>
      <c r="G18" s="71" t="n">
        <v>0</v>
      </c>
      <c r="H18" s="71" t="n">
        <v>0</v>
      </c>
      <c r="I18" s="69" t="n">
        <v>2958</v>
      </c>
      <c r="J18" s="71" t="n">
        <v>4708</v>
      </c>
      <c r="K18" s="71" t="n">
        <v>7666</v>
      </c>
      <c r="L18" s="69" t="n">
        <v>859</v>
      </c>
    </row>
    <row r="19" customFormat="false" ht="13.2" hidden="false" customHeight="false" outlineLevel="0" collapsed="false">
      <c r="B19" s="0" t="s">
        <v>93</v>
      </c>
      <c r="C19" s="69" t="n">
        <v>243</v>
      </c>
      <c r="D19" s="71" t="n">
        <v>1419</v>
      </c>
      <c r="E19" s="71" t="n">
        <v>1662</v>
      </c>
      <c r="F19" s="69" t="n">
        <v>715</v>
      </c>
      <c r="G19" s="71" t="n">
        <v>1007</v>
      </c>
      <c r="H19" s="71" t="n">
        <v>1722</v>
      </c>
      <c r="I19" s="69" t="n">
        <v>958</v>
      </c>
      <c r="J19" s="71" t="n">
        <v>2426</v>
      </c>
      <c r="K19" s="71" t="n">
        <v>3384</v>
      </c>
      <c r="L19" s="69" t="n">
        <v>181</v>
      </c>
    </row>
    <row r="20" customFormat="false" ht="13.2" hidden="false" customHeight="false" outlineLevel="0" collapsed="false">
      <c r="B20" s="0" t="s">
        <v>94</v>
      </c>
      <c r="C20" s="78" t="n">
        <v>2028</v>
      </c>
      <c r="D20" s="79" t="n">
        <v>2697</v>
      </c>
      <c r="E20" s="79" t="n">
        <v>4725</v>
      </c>
      <c r="F20" s="78" t="n">
        <v>671</v>
      </c>
      <c r="G20" s="79" t="n">
        <v>70</v>
      </c>
      <c r="H20" s="79" t="n">
        <v>741</v>
      </c>
      <c r="I20" s="78" t="n">
        <v>2699</v>
      </c>
      <c r="J20" s="79" t="n">
        <v>2767</v>
      </c>
      <c r="K20" s="79" t="n">
        <v>5466</v>
      </c>
      <c r="L20" s="78" t="n">
        <v>454</v>
      </c>
    </row>
    <row r="21" customFormat="false" ht="13.2" hidden="false" customHeight="false" outlineLevel="0" collapsed="false">
      <c r="B21" s="27" t="s">
        <v>50</v>
      </c>
      <c r="C21" s="31" t="n">
        <f aca="false">SUM(C8:C20)</f>
        <v>17570</v>
      </c>
      <c r="D21" s="80" t="n">
        <f aca="false">SUM(D8:D20)</f>
        <v>27182</v>
      </c>
      <c r="E21" s="80" t="n">
        <f aca="false">SUM(E8:E20)</f>
        <v>44752</v>
      </c>
      <c r="F21" s="31" t="n">
        <f aca="false">SUM(F8:F20)</f>
        <v>20576</v>
      </c>
      <c r="G21" s="80" t="n">
        <f aca="false">SUM(G8:G20)</f>
        <v>20128</v>
      </c>
      <c r="H21" s="80" t="n">
        <f aca="false">SUM(H8:H20)</f>
        <v>40704</v>
      </c>
      <c r="I21" s="31" t="n">
        <f aca="false">SUM(I8:I20)</f>
        <v>38146</v>
      </c>
      <c r="J21" s="80" t="n">
        <f aca="false">SUM(J8:J20)</f>
        <v>47310</v>
      </c>
      <c r="K21" s="80" t="n">
        <f aca="false">SUM(K8:K20)</f>
        <v>85456</v>
      </c>
      <c r="L21" s="31" t="n">
        <f aca="false">SUM(L8:L20)</f>
        <v>5404</v>
      </c>
    </row>
    <row r="22" customFormat="false" ht="13.2" hidden="false" customHeight="false" outlineLevel="0" collapsed="false">
      <c r="A22" s="3" t="s">
        <v>95</v>
      </c>
      <c r="B22" s="27"/>
      <c r="C22" s="77"/>
      <c r="F22" s="69"/>
      <c r="I22" s="77"/>
      <c r="L22" s="77"/>
    </row>
    <row r="23" customFormat="false" ht="13.2" hidden="false" customHeight="false" outlineLevel="0" collapsed="false">
      <c r="A23" s="0"/>
      <c r="B23" s="0" t="s">
        <v>96</v>
      </c>
      <c r="C23" s="69" t="n">
        <v>1479</v>
      </c>
      <c r="D23" s="71" t="n">
        <v>2129</v>
      </c>
      <c r="E23" s="71" t="n">
        <v>3608</v>
      </c>
      <c r="F23" s="69" t="n">
        <v>2270</v>
      </c>
      <c r="G23" s="71" t="n">
        <v>2097</v>
      </c>
      <c r="H23" s="71" t="n">
        <v>4367</v>
      </c>
      <c r="I23" s="69" t="n">
        <v>3749</v>
      </c>
      <c r="J23" s="71" t="n">
        <v>4226</v>
      </c>
      <c r="K23" s="71" t="n">
        <v>7975</v>
      </c>
      <c r="L23" s="69" t="n">
        <v>468</v>
      </c>
    </row>
    <row r="24" customFormat="false" ht="13.2" hidden="false" customHeight="false" outlineLevel="0" collapsed="false">
      <c r="B24" s="0" t="s">
        <v>97</v>
      </c>
      <c r="C24" s="69" t="n">
        <v>149</v>
      </c>
      <c r="D24" s="71" t="n">
        <v>1</v>
      </c>
      <c r="E24" s="71" t="n">
        <v>150</v>
      </c>
      <c r="F24" s="69" t="n">
        <v>475</v>
      </c>
      <c r="G24" s="71" t="n">
        <v>61</v>
      </c>
      <c r="H24" s="71" t="n">
        <v>536</v>
      </c>
      <c r="I24" s="69" t="n">
        <v>624</v>
      </c>
      <c r="J24" s="71" t="n">
        <v>62</v>
      </c>
      <c r="K24" s="71" t="n">
        <v>686</v>
      </c>
      <c r="L24" s="69" t="n">
        <v>81</v>
      </c>
    </row>
    <row r="25" customFormat="false" ht="13.2" hidden="false" customHeight="false" outlineLevel="0" collapsed="false">
      <c r="B25" s="0" t="s">
        <v>98</v>
      </c>
      <c r="C25" s="69" t="n">
        <v>3746</v>
      </c>
      <c r="D25" s="71" t="n">
        <v>4792</v>
      </c>
      <c r="E25" s="71" t="n">
        <v>8538</v>
      </c>
      <c r="F25" s="69" t="n">
        <v>460</v>
      </c>
      <c r="G25" s="71" t="n">
        <v>295</v>
      </c>
      <c r="H25" s="71" t="n">
        <v>755</v>
      </c>
      <c r="I25" s="69" t="n">
        <v>4206</v>
      </c>
      <c r="J25" s="71" t="n">
        <v>5087</v>
      </c>
      <c r="K25" s="71" t="n">
        <v>9293</v>
      </c>
      <c r="L25" s="69" t="n">
        <v>858</v>
      </c>
    </row>
    <row r="26" customFormat="false" ht="13.2" hidden="false" customHeight="false" outlineLevel="0" collapsed="false">
      <c r="B26" s="0" t="s">
        <v>99</v>
      </c>
      <c r="C26" s="69" t="n">
        <v>1296</v>
      </c>
      <c r="D26" s="71" t="n">
        <v>2108</v>
      </c>
      <c r="E26" s="71" t="n">
        <v>3404</v>
      </c>
      <c r="F26" s="69" t="n">
        <v>0</v>
      </c>
      <c r="G26" s="71" t="n">
        <v>0</v>
      </c>
      <c r="H26" s="71" t="n">
        <v>0</v>
      </c>
      <c r="I26" s="69" t="n">
        <v>1296</v>
      </c>
      <c r="J26" s="71" t="n">
        <v>2108</v>
      </c>
      <c r="K26" s="71" t="n">
        <v>3404</v>
      </c>
      <c r="L26" s="69" t="n">
        <v>279</v>
      </c>
    </row>
    <row r="27" customFormat="false" ht="13.2" hidden="false" customHeight="false" outlineLevel="0" collapsed="false">
      <c r="B27" s="0" t="s">
        <v>100</v>
      </c>
      <c r="C27" s="78" t="n">
        <v>0</v>
      </c>
      <c r="D27" s="79" t="n">
        <v>0</v>
      </c>
      <c r="E27" s="79" t="n">
        <v>0</v>
      </c>
      <c r="F27" s="78" t="n">
        <v>4859</v>
      </c>
      <c r="G27" s="79" t="n">
        <v>5927</v>
      </c>
      <c r="H27" s="79" t="n">
        <v>10786</v>
      </c>
      <c r="I27" s="78" t="n">
        <v>4859</v>
      </c>
      <c r="J27" s="79" t="n">
        <v>5927</v>
      </c>
      <c r="K27" s="79" t="n">
        <v>10786</v>
      </c>
      <c r="L27" s="78" t="n">
        <v>425</v>
      </c>
    </row>
    <row r="28" customFormat="false" ht="13.2" hidden="false" customHeight="false" outlineLevel="0" collapsed="false">
      <c r="B28" s="27" t="s">
        <v>50</v>
      </c>
      <c r="C28" s="31" t="n">
        <f aca="false">SUM(C23:C27)</f>
        <v>6670</v>
      </c>
      <c r="D28" s="80" t="n">
        <f aca="false">SUM(D23:D27)</f>
        <v>9030</v>
      </c>
      <c r="E28" s="80" t="n">
        <f aca="false">SUM(E23:E27)</f>
        <v>15700</v>
      </c>
      <c r="F28" s="31" t="n">
        <f aca="false">SUM(F23:F27)</f>
        <v>8064</v>
      </c>
      <c r="G28" s="80" t="n">
        <f aca="false">SUM(G23:G27)</f>
        <v>8380</v>
      </c>
      <c r="H28" s="80" t="n">
        <f aca="false">SUM(H23:H27)</f>
        <v>16444</v>
      </c>
      <c r="I28" s="31" t="n">
        <f aca="false">SUM(I23:I27)</f>
        <v>14734</v>
      </c>
      <c r="J28" s="80" t="n">
        <f aca="false">SUM(J23:J27)</f>
        <v>17410</v>
      </c>
      <c r="K28" s="80" t="n">
        <f aca="false">SUM(K23:K27)</f>
        <v>32144</v>
      </c>
      <c r="L28" s="31" t="n">
        <f aca="false">SUM(L23:L27)</f>
        <v>2111</v>
      </c>
    </row>
    <row r="29" customFormat="false" ht="13.2" hidden="false" customHeight="false" outlineLevel="0" collapsed="false">
      <c r="A29" s="3" t="s">
        <v>101</v>
      </c>
      <c r="B29" s="27"/>
      <c r="C29" s="77"/>
      <c r="F29" s="77"/>
      <c r="G29" s="71"/>
      <c r="I29" s="77"/>
      <c r="L29" s="77"/>
    </row>
    <row r="30" customFormat="false" ht="13.2" hidden="false" customHeight="false" outlineLevel="0" collapsed="false">
      <c r="A30" s="0"/>
      <c r="B30" s="0" t="s">
        <v>102</v>
      </c>
      <c r="C30" s="69" t="n">
        <v>3104</v>
      </c>
      <c r="D30" s="71" t="n">
        <v>6605</v>
      </c>
      <c r="E30" s="71" t="n">
        <v>9709</v>
      </c>
      <c r="F30" s="81" t="n">
        <v>0</v>
      </c>
      <c r="G30" s="71" t="n">
        <v>0</v>
      </c>
      <c r="H30" s="82" t="n">
        <v>0</v>
      </c>
      <c r="I30" s="69" t="n">
        <v>3104</v>
      </c>
      <c r="J30" s="71" t="n">
        <v>6605</v>
      </c>
      <c r="K30" s="71" t="n">
        <v>9709</v>
      </c>
      <c r="L30" s="69" t="n">
        <v>837</v>
      </c>
    </row>
    <row r="31" customFormat="false" ht="13.2" hidden="false" customHeight="false" outlineLevel="0" collapsed="false">
      <c r="B31" s="0" t="s">
        <v>103</v>
      </c>
      <c r="C31" s="69" t="n">
        <v>5200</v>
      </c>
      <c r="D31" s="71" t="n">
        <v>5705</v>
      </c>
      <c r="E31" s="71" t="n">
        <v>10905</v>
      </c>
      <c r="F31" s="69" t="n">
        <v>3304</v>
      </c>
      <c r="G31" s="71" t="n">
        <v>2573</v>
      </c>
      <c r="H31" s="71" t="n">
        <v>5877</v>
      </c>
      <c r="I31" s="69" t="n">
        <v>8504</v>
      </c>
      <c r="J31" s="71" t="n">
        <v>8278</v>
      </c>
      <c r="K31" s="71" t="n">
        <v>16782</v>
      </c>
      <c r="L31" s="69" t="n">
        <v>1238</v>
      </c>
    </row>
    <row r="32" customFormat="false" ht="13.2" hidden="false" customHeight="false" outlineLevel="0" collapsed="false">
      <c r="B32" s="0" t="s">
        <v>104</v>
      </c>
      <c r="C32" s="69" t="n">
        <v>2527</v>
      </c>
      <c r="D32" s="71" t="n">
        <v>2020</v>
      </c>
      <c r="E32" s="71" t="n">
        <v>4547</v>
      </c>
      <c r="F32" s="69" t="n">
        <v>432</v>
      </c>
      <c r="G32" s="71" t="n">
        <v>100</v>
      </c>
      <c r="H32" s="71" t="n">
        <v>532</v>
      </c>
      <c r="I32" s="69" t="n">
        <v>2959</v>
      </c>
      <c r="J32" s="71" t="n">
        <v>2120</v>
      </c>
      <c r="K32" s="71" t="n">
        <v>5079</v>
      </c>
      <c r="L32" s="69" t="n">
        <v>402</v>
      </c>
    </row>
    <row r="33" customFormat="false" ht="13.2" hidden="false" customHeight="false" outlineLevel="0" collapsed="false">
      <c r="B33" s="0" t="s">
        <v>105</v>
      </c>
      <c r="C33" s="78" t="n">
        <v>0</v>
      </c>
      <c r="D33" s="79" t="n">
        <v>0</v>
      </c>
      <c r="E33" s="79" t="n">
        <v>0</v>
      </c>
      <c r="F33" s="78" t="n">
        <v>11550</v>
      </c>
      <c r="G33" s="79" t="n">
        <v>15070</v>
      </c>
      <c r="H33" s="79" t="n">
        <v>26620</v>
      </c>
      <c r="I33" s="78" t="n">
        <v>11550</v>
      </c>
      <c r="J33" s="79" t="n">
        <v>15070</v>
      </c>
      <c r="K33" s="79" t="n">
        <v>26620</v>
      </c>
      <c r="L33" s="78" t="n">
        <v>1027</v>
      </c>
    </row>
    <row r="34" customFormat="false" ht="13.2" hidden="false" customHeight="false" outlineLevel="0" collapsed="false">
      <c r="B34" s="27" t="s">
        <v>50</v>
      </c>
      <c r="C34" s="31" t="n">
        <f aca="false">SUM(C30:C33)</f>
        <v>10831</v>
      </c>
      <c r="D34" s="80" t="n">
        <f aca="false">SUM(D30:D33)</f>
        <v>14330</v>
      </c>
      <c r="E34" s="80" t="n">
        <f aca="false">SUM(E30:E33)</f>
        <v>25161</v>
      </c>
      <c r="F34" s="31" t="n">
        <f aca="false">SUM(F30:F33)</f>
        <v>15286</v>
      </c>
      <c r="G34" s="80" t="n">
        <f aca="false">SUM(G30:G33)</f>
        <v>17743</v>
      </c>
      <c r="H34" s="80" t="n">
        <f aca="false">SUM(H30:H33)</f>
        <v>33029</v>
      </c>
      <c r="I34" s="31" t="n">
        <f aca="false">SUM(I30:I33)</f>
        <v>26117</v>
      </c>
      <c r="J34" s="80" t="n">
        <f aca="false">SUM(J30:J33)</f>
        <v>32073</v>
      </c>
      <c r="K34" s="80" t="n">
        <f aca="false">SUM(K30:K33)</f>
        <v>58190</v>
      </c>
      <c r="L34" s="31" t="n">
        <f aca="false">SUM(L30:L33)</f>
        <v>3504</v>
      </c>
    </row>
    <row r="35" customFormat="false" ht="13.2" hidden="false" customHeight="false" outlineLevel="0" collapsed="false">
      <c r="A35" s="3" t="s">
        <v>106</v>
      </c>
      <c r="B35" s="27"/>
      <c r="C35" s="77"/>
      <c r="F35" s="77"/>
      <c r="I35" s="77"/>
      <c r="L35" s="77"/>
    </row>
    <row r="36" customFormat="false" ht="13.2" hidden="false" customHeight="false" outlineLevel="0" collapsed="false">
      <c r="A36" s="0"/>
      <c r="B36" s="0" t="s">
        <v>107</v>
      </c>
      <c r="C36" s="69" t="n">
        <v>1501</v>
      </c>
      <c r="D36" s="70" t="n">
        <v>1350</v>
      </c>
      <c r="E36" s="70" t="n">
        <v>2851</v>
      </c>
      <c r="F36" s="69" t="n">
        <v>573</v>
      </c>
      <c r="G36" s="70" t="n">
        <v>738</v>
      </c>
      <c r="H36" s="70" t="n">
        <v>1311</v>
      </c>
      <c r="I36" s="69" t="n">
        <v>2074</v>
      </c>
      <c r="J36" s="70" t="n">
        <v>2088</v>
      </c>
      <c r="K36" s="70" t="n">
        <v>4162</v>
      </c>
      <c r="L36" s="69" t="n">
        <v>457</v>
      </c>
    </row>
    <row r="37" customFormat="false" ht="13.2" hidden="false" customHeight="false" outlineLevel="0" collapsed="false">
      <c r="B37" s="0" t="s">
        <v>108</v>
      </c>
      <c r="C37" s="69" t="n">
        <v>0</v>
      </c>
      <c r="D37" s="70" t="n">
        <v>0</v>
      </c>
      <c r="E37" s="70" t="n">
        <v>0</v>
      </c>
      <c r="F37" s="81" t="n">
        <v>407</v>
      </c>
      <c r="G37" s="82" t="n">
        <v>284</v>
      </c>
      <c r="H37" s="82" t="n">
        <v>691</v>
      </c>
      <c r="I37" s="81" t="n">
        <v>407</v>
      </c>
      <c r="J37" s="82" t="n">
        <v>284</v>
      </c>
      <c r="K37" s="82" t="n">
        <v>691</v>
      </c>
      <c r="L37" s="69" t="n">
        <v>31</v>
      </c>
    </row>
    <row r="38" customFormat="false" ht="13.2" hidden="false" customHeight="false" outlineLevel="0" collapsed="false">
      <c r="B38" s="0" t="s">
        <v>109</v>
      </c>
      <c r="C38" s="69" t="n">
        <v>0</v>
      </c>
      <c r="D38" s="70" t="n">
        <v>0</v>
      </c>
      <c r="E38" s="70" t="n">
        <v>0</v>
      </c>
      <c r="F38" s="81" t="n">
        <v>895</v>
      </c>
      <c r="G38" s="82" t="n">
        <v>589</v>
      </c>
      <c r="H38" s="82" t="n">
        <v>1484</v>
      </c>
      <c r="I38" s="81" t="n">
        <v>895</v>
      </c>
      <c r="J38" s="82" t="n">
        <v>589</v>
      </c>
      <c r="K38" s="82" t="n">
        <v>1484</v>
      </c>
      <c r="L38" s="69" t="n">
        <v>63</v>
      </c>
    </row>
    <row r="39" customFormat="false" ht="13.2" hidden="false" customHeight="false" outlineLevel="0" collapsed="false">
      <c r="B39" s="0" t="s">
        <v>110</v>
      </c>
      <c r="C39" s="78" t="n">
        <v>1292</v>
      </c>
      <c r="D39" s="79" t="n">
        <v>1229</v>
      </c>
      <c r="E39" s="79" t="n">
        <v>2521</v>
      </c>
      <c r="F39" s="83" t="n">
        <v>226</v>
      </c>
      <c r="G39" s="84" t="n">
        <v>33</v>
      </c>
      <c r="H39" s="84" t="n">
        <v>259</v>
      </c>
      <c r="I39" s="83" t="n">
        <v>1518</v>
      </c>
      <c r="J39" s="84" t="n">
        <v>1262</v>
      </c>
      <c r="K39" s="84" t="n">
        <v>2780</v>
      </c>
      <c r="L39" s="78" t="n">
        <v>276</v>
      </c>
    </row>
    <row r="40" customFormat="false" ht="13.2" hidden="false" customHeight="false" outlineLevel="0" collapsed="false">
      <c r="B40" s="27" t="s">
        <v>50</v>
      </c>
      <c r="C40" s="31" t="n">
        <f aca="false">SUM(C36:C39)</f>
        <v>2793</v>
      </c>
      <c r="D40" s="80" t="n">
        <f aca="false">SUM(D36:D39)</f>
        <v>2579</v>
      </c>
      <c r="E40" s="80" t="n">
        <f aca="false">SUM(E36:E39)</f>
        <v>5372</v>
      </c>
      <c r="F40" s="57" t="n">
        <f aca="false">SUM(F36:F39)</f>
        <v>2101</v>
      </c>
      <c r="G40" s="85" t="n">
        <f aca="false">SUM(G36:G39)</f>
        <v>1644</v>
      </c>
      <c r="H40" s="85" t="n">
        <f aca="false">SUM(H36:H39)</f>
        <v>3745</v>
      </c>
      <c r="I40" s="57" t="n">
        <f aca="false">SUM(I36:I39)</f>
        <v>4894</v>
      </c>
      <c r="J40" s="85" t="n">
        <f aca="false">SUM(J36:J39)</f>
        <v>4223</v>
      </c>
      <c r="K40" s="85" t="n">
        <f aca="false">SUM(K36:K39)</f>
        <v>9117</v>
      </c>
      <c r="L40" s="31" t="n">
        <f aca="false">SUM(L36:L39)</f>
        <v>827</v>
      </c>
    </row>
    <row r="41" customFormat="false" ht="13.2" hidden="false" customHeight="false" outlineLevel="0" collapsed="false">
      <c r="B41" s="61"/>
      <c r="C41" s="31"/>
      <c r="D41" s="80"/>
      <c r="E41" s="80"/>
      <c r="F41" s="31"/>
      <c r="G41" s="80"/>
      <c r="H41" s="80"/>
      <c r="I41" s="31"/>
      <c r="J41" s="80"/>
      <c r="K41" s="80"/>
      <c r="L41" s="31"/>
    </row>
    <row r="42" customFormat="false" ht="13.2" hidden="false" customHeight="false" outlineLevel="0" collapsed="false">
      <c r="A42" s="3" t="s">
        <v>111</v>
      </c>
      <c r="B42" s="27"/>
      <c r="C42" s="77"/>
      <c r="F42" s="77"/>
      <c r="I42" s="77"/>
      <c r="L42" s="77"/>
    </row>
    <row r="43" customFormat="false" ht="13.2" hidden="false" customHeight="false" outlineLevel="0" collapsed="false">
      <c r="A43" s="0"/>
      <c r="B43" s="0" t="s">
        <v>112</v>
      </c>
      <c r="C43" s="69" t="n">
        <v>1481</v>
      </c>
      <c r="D43" s="71" t="n">
        <v>1882</v>
      </c>
      <c r="E43" s="71" t="n">
        <v>3363</v>
      </c>
      <c r="F43" s="69" t="n">
        <v>813</v>
      </c>
      <c r="G43" s="71" t="n">
        <v>671</v>
      </c>
      <c r="H43" s="71" t="n">
        <v>1484</v>
      </c>
      <c r="I43" s="69" t="n">
        <v>2294</v>
      </c>
      <c r="J43" s="71" t="n">
        <v>2553</v>
      </c>
      <c r="K43" s="71" t="n">
        <v>4847</v>
      </c>
      <c r="L43" s="69" t="n">
        <v>330</v>
      </c>
    </row>
    <row r="44" customFormat="false" ht="13.2" hidden="false" customHeight="false" outlineLevel="0" collapsed="false">
      <c r="B44" s="0" t="s">
        <v>113</v>
      </c>
      <c r="C44" s="78" t="n">
        <v>0</v>
      </c>
      <c r="D44" s="79" t="n">
        <v>0</v>
      </c>
      <c r="E44" s="79" t="n">
        <v>0</v>
      </c>
      <c r="F44" s="78" t="n">
        <v>3865</v>
      </c>
      <c r="G44" s="79" t="n">
        <v>4382</v>
      </c>
      <c r="H44" s="79" t="n">
        <v>8247</v>
      </c>
      <c r="I44" s="78" t="n">
        <v>3865</v>
      </c>
      <c r="J44" s="79" t="n">
        <v>4382</v>
      </c>
      <c r="K44" s="79" t="n">
        <v>8247</v>
      </c>
      <c r="L44" s="78" t="n">
        <v>285</v>
      </c>
    </row>
    <row r="45" customFormat="false" ht="13.2" hidden="false" customHeight="false" outlineLevel="0" collapsed="false">
      <c r="B45" s="27" t="s">
        <v>50</v>
      </c>
      <c r="C45" s="31" t="n">
        <f aca="false">SUM(C43:C44)</f>
        <v>1481</v>
      </c>
      <c r="D45" s="80" t="n">
        <f aca="false">SUM(D43:D44)</f>
        <v>1882</v>
      </c>
      <c r="E45" s="80" t="n">
        <f aca="false">SUM(E43:E44)</f>
        <v>3363</v>
      </c>
      <c r="F45" s="31" t="n">
        <f aca="false">SUM(F43:F44)</f>
        <v>4678</v>
      </c>
      <c r="G45" s="80" t="n">
        <f aca="false">SUM(G43:G44)</f>
        <v>5053</v>
      </c>
      <c r="H45" s="80" t="n">
        <f aca="false">SUM(H43:H44)</f>
        <v>9731</v>
      </c>
      <c r="I45" s="31" t="n">
        <f aca="false">SUM(I43:I44)</f>
        <v>6159</v>
      </c>
      <c r="J45" s="80" t="n">
        <f aca="false">SUM(J43:J44)</f>
        <v>6935</v>
      </c>
      <c r="K45" s="80" t="n">
        <f aca="false">SUM(K43:K44)</f>
        <v>13094</v>
      </c>
      <c r="L45" s="31" t="n">
        <f aca="false">SUM(L43:L44)</f>
        <v>615</v>
      </c>
    </row>
    <row r="46" customFormat="false" ht="13.2" hidden="false" customHeight="false" outlineLevel="0" collapsed="false">
      <c r="A46" s="3" t="s">
        <v>114</v>
      </c>
      <c r="B46" s="27"/>
      <c r="C46" s="77"/>
      <c r="D46" s="73"/>
      <c r="E46" s="73"/>
      <c r="F46" s="77"/>
      <c r="G46" s="73"/>
      <c r="H46" s="73"/>
      <c r="I46" s="77"/>
      <c r="J46" s="73"/>
      <c r="K46" s="73"/>
      <c r="L46" s="77"/>
    </row>
    <row r="47" customFormat="false" ht="13.2" hidden="false" customHeight="false" outlineLevel="0" collapsed="false">
      <c r="A47" s="0"/>
      <c r="B47" s="0" t="s">
        <v>115</v>
      </c>
      <c r="C47" s="78" t="n">
        <v>0</v>
      </c>
      <c r="D47" s="79" t="n">
        <v>0</v>
      </c>
      <c r="E47" s="79" t="n">
        <v>0</v>
      </c>
      <c r="F47" s="78" t="n">
        <v>12</v>
      </c>
      <c r="G47" s="79" t="n">
        <v>27</v>
      </c>
      <c r="H47" s="79" t="n">
        <v>39</v>
      </c>
      <c r="I47" s="78" t="n">
        <v>12</v>
      </c>
      <c r="J47" s="79" t="n">
        <v>27</v>
      </c>
      <c r="K47" s="79" t="n">
        <v>39</v>
      </c>
      <c r="L47" s="86" t="n">
        <v>0</v>
      </c>
    </row>
    <row r="48" customFormat="false" ht="13.2" hidden="false" customHeight="false" outlineLevel="0" collapsed="false">
      <c r="B48" s="27" t="s">
        <v>50</v>
      </c>
      <c r="C48" s="28" t="n">
        <f aca="false">SUM(C47)</f>
        <v>0</v>
      </c>
      <c r="D48" s="29" t="n">
        <f aca="false">SUM(D47)</f>
        <v>0</v>
      </c>
      <c r="E48" s="29" t="n">
        <f aca="false">SUM(E47)</f>
        <v>0</v>
      </c>
      <c r="F48" s="28" t="n">
        <f aca="false">SUM(F47)</f>
        <v>12</v>
      </c>
      <c r="G48" s="29" t="n">
        <f aca="false">SUM(G47)</f>
        <v>27</v>
      </c>
      <c r="H48" s="29" t="n">
        <f aca="false">SUM(H47)</f>
        <v>39</v>
      </c>
      <c r="I48" s="28" t="n">
        <f aca="false">SUM(I47)</f>
        <v>12</v>
      </c>
      <c r="J48" s="29" t="n">
        <f aca="false">SUM(J47)</f>
        <v>27</v>
      </c>
      <c r="K48" s="29" t="n">
        <f aca="false">SUM(K47)</f>
        <v>39</v>
      </c>
      <c r="L48" s="87" t="n">
        <f aca="false">SUM(L47)</f>
        <v>0</v>
      </c>
    </row>
    <row r="49" customFormat="false" ht="13.2" hidden="false" customHeight="false" outlineLevel="0" collapsed="false">
      <c r="B49" s="27"/>
      <c r="C49" s="77"/>
      <c r="D49" s="73"/>
      <c r="E49" s="73"/>
      <c r="F49" s="77"/>
      <c r="G49" s="73"/>
      <c r="H49" s="73"/>
      <c r="I49" s="77"/>
      <c r="J49" s="73"/>
      <c r="K49" s="73"/>
      <c r="L49" s="77"/>
    </row>
    <row r="50" customFormat="false" ht="13.2" hidden="false" customHeight="false" outlineLevel="0" collapsed="false">
      <c r="A50" s="88" t="s">
        <v>116</v>
      </c>
      <c r="C50" s="77"/>
      <c r="D50" s="73"/>
      <c r="E50" s="73"/>
      <c r="F50" s="77"/>
      <c r="G50" s="73"/>
      <c r="H50" s="73"/>
      <c r="I50" s="77"/>
      <c r="J50" s="73"/>
      <c r="K50" s="73"/>
      <c r="L50" s="77"/>
    </row>
    <row r="51" customFormat="false" ht="13.2" hidden="false" customHeight="false" outlineLevel="0" collapsed="false">
      <c r="B51" s="89" t="s">
        <v>117</v>
      </c>
      <c r="C51" s="90" t="n">
        <v>32</v>
      </c>
      <c r="D51" s="91" t="n">
        <v>76</v>
      </c>
      <c r="E51" s="91" t="n">
        <v>108</v>
      </c>
      <c r="F51" s="90" t="n">
        <v>0</v>
      </c>
      <c r="G51" s="91" t="n">
        <v>0</v>
      </c>
      <c r="H51" s="91" t="n">
        <v>0</v>
      </c>
      <c r="I51" s="90" t="n">
        <v>32</v>
      </c>
      <c r="J51" s="91" t="n">
        <v>76</v>
      </c>
      <c r="K51" s="91" t="n">
        <v>108</v>
      </c>
      <c r="L51" s="90" t="n">
        <v>6</v>
      </c>
    </row>
    <row r="52" customFormat="false" ht="26.4" hidden="false" customHeight="false" outlineLevel="0" collapsed="false">
      <c r="B52" s="89" t="s">
        <v>118</v>
      </c>
      <c r="C52" s="92" t="n">
        <v>0</v>
      </c>
      <c r="D52" s="93" t="n">
        <v>129</v>
      </c>
      <c r="E52" s="93" t="n">
        <v>129</v>
      </c>
      <c r="F52" s="92" t="n">
        <v>0</v>
      </c>
      <c r="G52" s="93" t="n">
        <v>0</v>
      </c>
      <c r="H52" s="93" t="n">
        <v>0</v>
      </c>
      <c r="I52" s="92" t="n">
        <v>0</v>
      </c>
      <c r="J52" s="93" t="n">
        <v>129</v>
      </c>
      <c r="K52" s="93" t="n">
        <v>129</v>
      </c>
      <c r="L52" s="92" t="n">
        <v>28</v>
      </c>
    </row>
    <row r="53" customFormat="false" ht="13.2" hidden="false" customHeight="false" outlineLevel="0" collapsed="false">
      <c r="B53" s="89" t="s">
        <v>119</v>
      </c>
      <c r="C53" s="24" t="n">
        <v>0</v>
      </c>
      <c r="D53" s="25" t="n">
        <v>0</v>
      </c>
      <c r="E53" s="25" t="n">
        <v>0</v>
      </c>
      <c r="F53" s="24" t="n">
        <v>316</v>
      </c>
      <c r="G53" s="49" t="n">
        <v>546</v>
      </c>
      <c r="H53" s="49" t="n">
        <v>862</v>
      </c>
      <c r="I53" s="24" t="n">
        <v>316</v>
      </c>
      <c r="J53" s="25" t="n">
        <v>546</v>
      </c>
      <c r="K53" s="25" t="n">
        <v>862</v>
      </c>
      <c r="L53" s="24" t="n">
        <v>56</v>
      </c>
    </row>
    <row r="54" customFormat="false" ht="26.4" hidden="false" customHeight="false" outlineLevel="0" collapsed="false">
      <c r="B54" s="89" t="s">
        <v>120</v>
      </c>
      <c r="C54" s="24" t="n">
        <v>0</v>
      </c>
      <c r="D54" s="49" t="n">
        <v>0</v>
      </c>
      <c r="E54" s="49" t="n">
        <v>0</v>
      </c>
      <c r="F54" s="24" t="n">
        <v>76</v>
      </c>
      <c r="G54" s="25" t="n">
        <v>120</v>
      </c>
      <c r="H54" s="25" t="n">
        <v>196</v>
      </c>
      <c r="I54" s="24" t="n">
        <v>76</v>
      </c>
      <c r="J54" s="25" t="n">
        <v>120</v>
      </c>
      <c r="K54" s="25" t="n">
        <v>196</v>
      </c>
      <c r="L54" s="24" t="n">
        <v>37</v>
      </c>
    </row>
    <row r="55" customFormat="false" ht="13.2" hidden="false" customHeight="false" outlineLevel="0" collapsed="false">
      <c r="B55" s="89" t="s">
        <v>121</v>
      </c>
      <c r="C55" s="24" t="n">
        <v>0</v>
      </c>
      <c r="D55" s="49" t="n">
        <v>0</v>
      </c>
      <c r="E55" s="49" t="n">
        <v>0</v>
      </c>
      <c r="F55" s="24" t="n">
        <v>86</v>
      </c>
      <c r="G55" s="25" t="n">
        <v>39</v>
      </c>
      <c r="H55" s="25" t="n">
        <v>125</v>
      </c>
      <c r="I55" s="24" t="n">
        <v>86</v>
      </c>
      <c r="J55" s="25" t="n">
        <v>39</v>
      </c>
      <c r="K55" s="25" t="n">
        <v>125</v>
      </c>
      <c r="L55" s="24" t="n">
        <v>4</v>
      </c>
    </row>
    <row r="56" customFormat="false" ht="13.2" hidden="false" customHeight="false" outlineLevel="0" collapsed="false">
      <c r="B56" s="89" t="s">
        <v>122</v>
      </c>
      <c r="C56" s="24" t="n">
        <v>0</v>
      </c>
      <c r="D56" s="49" t="n">
        <v>0</v>
      </c>
      <c r="E56" s="49" t="n">
        <v>0</v>
      </c>
      <c r="F56" s="24" t="n">
        <v>127</v>
      </c>
      <c r="G56" s="25" t="n">
        <v>158</v>
      </c>
      <c r="H56" s="25" t="n">
        <v>285</v>
      </c>
      <c r="I56" s="24" t="n">
        <v>127</v>
      </c>
      <c r="J56" s="25" t="n">
        <v>158</v>
      </c>
      <c r="K56" s="25" t="n">
        <v>285</v>
      </c>
      <c r="L56" s="24" t="n">
        <v>5</v>
      </c>
    </row>
    <row r="57" customFormat="false" ht="13.2" hidden="false" customHeight="false" outlineLevel="0" collapsed="false">
      <c r="B57" s="89" t="s">
        <v>121</v>
      </c>
      <c r="C57" s="24" t="n">
        <v>0</v>
      </c>
      <c r="D57" s="49" t="n">
        <v>0</v>
      </c>
      <c r="E57" s="49" t="n">
        <v>0</v>
      </c>
      <c r="F57" s="24" t="n">
        <v>582</v>
      </c>
      <c r="G57" s="25" t="n">
        <v>411</v>
      </c>
      <c r="H57" s="25" t="n">
        <v>993</v>
      </c>
      <c r="I57" s="24" t="n">
        <v>582</v>
      </c>
      <c r="J57" s="25" t="n">
        <v>411</v>
      </c>
      <c r="K57" s="25" t="n">
        <v>993</v>
      </c>
      <c r="L57" s="24" t="n">
        <v>59</v>
      </c>
    </row>
    <row r="58" customFormat="false" ht="26.4" hidden="false" customHeight="false" outlineLevel="0" collapsed="false">
      <c r="B58" s="89" t="s">
        <v>123</v>
      </c>
      <c r="C58" s="24" t="n">
        <v>0</v>
      </c>
      <c r="D58" s="49" t="n">
        <v>0</v>
      </c>
      <c r="E58" s="49" t="n">
        <v>0</v>
      </c>
      <c r="F58" s="24" t="n">
        <v>187</v>
      </c>
      <c r="G58" s="25" t="n">
        <v>5</v>
      </c>
      <c r="H58" s="25" t="n">
        <v>192</v>
      </c>
      <c r="I58" s="24" t="n">
        <v>187</v>
      </c>
      <c r="J58" s="25" t="n">
        <v>5</v>
      </c>
      <c r="K58" s="25" t="n">
        <v>192</v>
      </c>
      <c r="L58" s="24" t="n">
        <v>38</v>
      </c>
    </row>
    <row r="59" customFormat="false" ht="13.2" hidden="false" customHeight="false" outlineLevel="0" collapsed="false">
      <c r="B59" s="89" t="s">
        <v>124</v>
      </c>
      <c r="C59" s="24" t="n">
        <v>0</v>
      </c>
      <c r="D59" s="49" t="n">
        <v>0</v>
      </c>
      <c r="E59" s="49" t="n">
        <v>0</v>
      </c>
      <c r="F59" s="24" t="n">
        <v>10</v>
      </c>
      <c r="G59" s="25" t="n">
        <v>5</v>
      </c>
      <c r="H59" s="25" t="n">
        <v>15</v>
      </c>
      <c r="I59" s="24" t="n">
        <v>10</v>
      </c>
      <c r="J59" s="25" t="n">
        <v>5</v>
      </c>
      <c r="K59" s="25" t="n">
        <v>15</v>
      </c>
      <c r="L59" s="24" t="n">
        <v>0</v>
      </c>
    </row>
    <row r="60" customFormat="false" ht="26.4" hidden="false" customHeight="false" outlineLevel="0" collapsed="false">
      <c r="B60" s="89" t="s">
        <v>125</v>
      </c>
      <c r="C60" s="24" t="n">
        <v>0</v>
      </c>
      <c r="D60" s="49" t="n">
        <v>0</v>
      </c>
      <c r="E60" s="49" t="n">
        <v>0</v>
      </c>
      <c r="F60" s="24" t="n">
        <v>29</v>
      </c>
      <c r="G60" s="25" t="n">
        <v>20</v>
      </c>
      <c r="H60" s="25" t="n">
        <v>49</v>
      </c>
      <c r="I60" s="24" t="n">
        <v>29</v>
      </c>
      <c r="J60" s="25" t="n">
        <v>20</v>
      </c>
      <c r="K60" s="25" t="n">
        <v>49</v>
      </c>
      <c r="L60" s="24" t="n">
        <v>1</v>
      </c>
    </row>
    <row r="61" customFormat="false" ht="13.2" hidden="false" customHeight="false" outlineLevel="0" collapsed="false">
      <c r="B61" s="89" t="s">
        <v>126</v>
      </c>
      <c r="C61" s="24" t="n">
        <v>0</v>
      </c>
      <c r="D61" s="25" t="n">
        <v>0</v>
      </c>
      <c r="E61" s="25" t="n">
        <v>0</v>
      </c>
      <c r="F61" s="24" t="n">
        <v>31</v>
      </c>
      <c r="G61" s="49" t="n">
        <v>27</v>
      </c>
      <c r="H61" s="49" t="n">
        <v>58</v>
      </c>
      <c r="I61" s="24" t="n">
        <v>31</v>
      </c>
      <c r="J61" s="25" t="n">
        <v>27</v>
      </c>
      <c r="K61" s="25" t="n">
        <v>58</v>
      </c>
      <c r="L61" s="24" t="n">
        <v>1</v>
      </c>
    </row>
    <row r="62" customFormat="false" ht="13.2" hidden="false" customHeight="false" outlineLevel="0" collapsed="false">
      <c r="B62" s="89" t="s">
        <v>127</v>
      </c>
      <c r="C62" s="90" t="n">
        <v>0</v>
      </c>
      <c r="D62" s="94" t="n">
        <v>0</v>
      </c>
      <c r="E62" s="94" t="n">
        <v>0</v>
      </c>
      <c r="F62" s="90" t="n">
        <v>53</v>
      </c>
      <c r="G62" s="94" t="n">
        <v>31</v>
      </c>
      <c r="H62" s="94" t="n">
        <v>84</v>
      </c>
      <c r="I62" s="90" t="n">
        <v>53</v>
      </c>
      <c r="J62" s="94" t="n">
        <v>31</v>
      </c>
      <c r="K62" s="94" t="n">
        <v>84</v>
      </c>
      <c r="L62" s="90" t="n">
        <v>1</v>
      </c>
    </row>
    <row r="63" customFormat="false" ht="13.2" hidden="false" customHeight="false" outlineLevel="0" collapsed="false">
      <c r="B63" s="89" t="s">
        <v>128</v>
      </c>
      <c r="C63" s="90" t="n">
        <v>0</v>
      </c>
      <c r="D63" s="91" t="n">
        <v>0</v>
      </c>
      <c r="E63" s="91" t="n">
        <v>0</v>
      </c>
      <c r="F63" s="90" t="n">
        <v>242</v>
      </c>
      <c r="G63" s="91" t="n">
        <v>358</v>
      </c>
      <c r="H63" s="91" t="n">
        <v>600</v>
      </c>
      <c r="I63" s="90" t="n">
        <v>242</v>
      </c>
      <c r="J63" s="91" t="n">
        <v>358</v>
      </c>
      <c r="K63" s="91" t="n">
        <v>600</v>
      </c>
      <c r="L63" s="90" t="n">
        <v>41</v>
      </c>
    </row>
    <row r="64" customFormat="false" ht="13.2" hidden="false" customHeight="false" outlineLevel="0" collapsed="false">
      <c r="B64" s="89" t="s">
        <v>129</v>
      </c>
      <c r="C64" s="90" t="n">
        <v>0</v>
      </c>
      <c r="D64" s="91" t="n">
        <v>0</v>
      </c>
      <c r="E64" s="91" t="n">
        <v>0</v>
      </c>
      <c r="F64" s="90" t="n">
        <v>21</v>
      </c>
      <c r="G64" s="91" t="n">
        <v>4</v>
      </c>
      <c r="H64" s="91" t="n">
        <v>25</v>
      </c>
      <c r="I64" s="90" t="n">
        <v>21</v>
      </c>
      <c r="J64" s="91" t="n">
        <v>4</v>
      </c>
      <c r="K64" s="91" t="n">
        <v>25</v>
      </c>
      <c r="L64" s="90" t="n">
        <v>1</v>
      </c>
    </row>
    <row r="65" customFormat="false" ht="13.2" hidden="false" customHeight="false" outlineLevel="0" collapsed="false">
      <c r="B65" s="89" t="s">
        <v>130</v>
      </c>
      <c r="C65" s="90" t="n">
        <v>0</v>
      </c>
      <c r="D65" s="94" t="n">
        <v>0</v>
      </c>
      <c r="E65" s="94" t="n">
        <v>0</v>
      </c>
      <c r="F65" s="90" t="n">
        <v>42</v>
      </c>
      <c r="G65" s="94" t="n">
        <v>13</v>
      </c>
      <c r="H65" s="94" t="n">
        <v>55</v>
      </c>
      <c r="I65" s="90" t="n">
        <v>42</v>
      </c>
      <c r="J65" s="94" t="n">
        <v>13</v>
      </c>
      <c r="K65" s="94" t="n">
        <v>55</v>
      </c>
      <c r="L65" s="90" t="n">
        <v>1</v>
      </c>
    </row>
    <row r="66" customFormat="false" ht="26.4" hidden="false" customHeight="false" outlineLevel="0" collapsed="false">
      <c r="B66" s="89" t="s">
        <v>131</v>
      </c>
      <c r="C66" s="92" t="n">
        <v>0</v>
      </c>
      <c r="D66" s="95" t="n">
        <v>0</v>
      </c>
      <c r="E66" s="95" t="n">
        <v>0</v>
      </c>
      <c r="F66" s="92" t="n">
        <v>14</v>
      </c>
      <c r="G66" s="95" t="n">
        <v>8</v>
      </c>
      <c r="H66" s="95" t="n">
        <v>22</v>
      </c>
      <c r="I66" s="92" t="n">
        <v>14</v>
      </c>
      <c r="J66" s="95" t="n">
        <v>8</v>
      </c>
      <c r="K66" s="95" t="n">
        <v>22</v>
      </c>
      <c r="L66" s="92" t="n">
        <v>2</v>
      </c>
    </row>
    <row r="67" customFormat="false" ht="13.2" hidden="false" customHeight="false" outlineLevel="0" collapsed="false">
      <c r="B67" s="89" t="s">
        <v>132</v>
      </c>
      <c r="C67" s="90" t="n">
        <v>0</v>
      </c>
      <c r="D67" s="94" t="n">
        <v>0</v>
      </c>
      <c r="E67" s="94" t="n">
        <v>0</v>
      </c>
      <c r="F67" s="90" t="n">
        <v>4</v>
      </c>
      <c r="G67" s="94" t="n">
        <v>2</v>
      </c>
      <c r="H67" s="94" t="n">
        <v>6</v>
      </c>
      <c r="I67" s="90" t="n">
        <v>4</v>
      </c>
      <c r="J67" s="94" t="n">
        <v>2</v>
      </c>
      <c r="K67" s="94" t="n">
        <v>6</v>
      </c>
      <c r="L67" s="90" t="n">
        <v>0</v>
      </c>
    </row>
    <row r="68" customFormat="false" ht="13.2" hidden="false" customHeight="false" outlineLevel="0" collapsed="false">
      <c r="B68" s="89" t="s">
        <v>129</v>
      </c>
      <c r="C68" s="90" t="n">
        <v>0</v>
      </c>
      <c r="D68" s="91" t="n">
        <v>0</v>
      </c>
      <c r="E68" s="91" t="n">
        <v>0</v>
      </c>
      <c r="F68" s="90" t="n">
        <v>29</v>
      </c>
      <c r="G68" s="94" t="n">
        <v>4</v>
      </c>
      <c r="H68" s="94" t="n">
        <v>33</v>
      </c>
      <c r="I68" s="90" t="n">
        <v>29</v>
      </c>
      <c r="J68" s="91" t="n">
        <v>4</v>
      </c>
      <c r="K68" s="91" t="n">
        <v>33</v>
      </c>
      <c r="L68" s="90" t="n">
        <v>0</v>
      </c>
    </row>
    <row r="69" customFormat="false" ht="13.2" hidden="false" customHeight="false" outlineLevel="0" collapsed="false">
      <c r="B69" s="89" t="s">
        <v>133</v>
      </c>
      <c r="C69" s="90" t="n">
        <v>0</v>
      </c>
      <c r="D69" s="91" t="n">
        <v>0</v>
      </c>
      <c r="E69" s="91" t="n">
        <v>0</v>
      </c>
      <c r="F69" s="90" t="n">
        <v>6</v>
      </c>
      <c r="G69" s="91" t="n">
        <v>3</v>
      </c>
      <c r="H69" s="91" t="n">
        <v>9</v>
      </c>
      <c r="I69" s="90" t="n">
        <v>6</v>
      </c>
      <c r="J69" s="91" t="n">
        <v>3</v>
      </c>
      <c r="K69" s="91" t="n">
        <v>9</v>
      </c>
      <c r="L69" s="90" t="n">
        <v>1</v>
      </c>
    </row>
    <row r="70" s="73" customFormat="true" ht="13.2" hidden="false" customHeight="false" outlineLevel="0" collapsed="false">
      <c r="A70" s="36"/>
      <c r="B70" s="96" t="s">
        <v>132</v>
      </c>
      <c r="C70" s="90" t="n">
        <v>0</v>
      </c>
      <c r="D70" s="91" t="n">
        <v>0</v>
      </c>
      <c r="E70" s="91" t="n">
        <v>0</v>
      </c>
      <c r="F70" s="90" t="n">
        <v>1</v>
      </c>
      <c r="G70" s="91" t="n">
        <v>0</v>
      </c>
      <c r="H70" s="91" t="n">
        <v>1</v>
      </c>
      <c r="I70" s="90" t="n">
        <v>1</v>
      </c>
      <c r="J70" s="91" t="n">
        <v>0</v>
      </c>
      <c r="K70" s="91" t="n">
        <v>1</v>
      </c>
      <c r="L70" s="90" t="n">
        <v>0</v>
      </c>
    </row>
    <row r="71" customFormat="false" ht="13.2" hidden="false" customHeight="false" outlineLevel="0" collapsed="false">
      <c r="B71" s="89" t="s">
        <v>134</v>
      </c>
      <c r="C71" s="90" t="n">
        <v>0</v>
      </c>
      <c r="D71" s="91" t="n">
        <v>0</v>
      </c>
      <c r="E71" s="91" t="n">
        <v>0</v>
      </c>
      <c r="F71" s="90" t="n">
        <v>41</v>
      </c>
      <c r="G71" s="91" t="n">
        <v>16</v>
      </c>
      <c r="H71" s="91" t="n">
        <v>57</v>
      </c>
      <c r="I71" s="90" t="n">
        <v>41</v>
      </c>
      <c r="J71" s="91" t="n">
        <v>16</v>
      </c>
      <c r="K71" s="91" t="n">
        <v>57</v>
      </c>
      <c r="L71" s="90" t="n">
        <v>1</v>
      </c>
    </row>
    <row r="72" customFormat="false" ht="13.2" hidden="false" customHeight="false" outlineLevel="0" collapsed="false">
      <c r="B72" s="89" t="s">
        <v>119</v>
      </c>
      <c r="C72" s="90" t="n">
        <v>0</v>
      </c>
      <c r="D72" s="91" t="n">
        <v>0</v>
      </c>
      <c r="E72" s="91" t="n">
        <v>0</v>
      </c>
      <c r="F72" s="90" t="n">
        <v>52</v>
      </c>
      <c r="G72" s="91" t="n">
        <v>164</v>
      </c>
      <c r="H72" s="91" t="n">
        <v>216</v>
      </c>
      <c r="I72" s="90" t="n">
        <v>52</v>
      </c>
      <c r="J72" s="91" t="n">
        <v>164</v>
      </c>
      <c r="K72" s="91" t="n">
        <v>216</v>
      </c>
      <c r="L72" s="90" t="n">
        <v>0</v>
      </c>
    </row>
    <row r="73" customFormat="false" ht="13.2" hidden="false" customHeight="false" outlineLevel="0" collapsed="false">
      <c r="B73" s="89" t="s">
        <v>135</v>
      </c>
      <c r="C73" s="90" t="n">
        <v>0</v>
      </c>
      <c r="D73" s="91" t="n">
        <v>0</v>
      </c>
      <c r="E73" s="91" t="n">
        <v>0</v>
      </c>
      <c r="F73" s="90" t="n">
        <v>0</v>
      </c>
      <c r="G73" s="91" t="n">
        <v>1</v>
      </c>
      <c r="H73" s="91" t="n">
        <v>1</v>
      </c>
      <c r="I73" s="90" t="n">
        <v>0</v>
      </c>
      <c r="J73" s="91" t="n">
        <v>1</v>
      </c>
      <c r="K73" s="91" t="n">
        <v>1</v>
      </c>
      <c r="L73" s="90" t="n">
        <v>2</v>
      </c>
    </row>
    <row r="74" customFormat="false" ht="79.2" hidden="false" customHeight="false" outlineLevel="0" collapsed="false">
      <c r="B74" s="89" t="s">
        <v>136</v>
      </c>
      <c r="C74" s="92" t="n">
        <v>0</v>
      </c>
      <c r="D74" s="93" t="n">
        <v>0</v>
      </c>
      <c r="E74" s="93" t="n">
        <v>0</v>
      </c>
      <c r="F74" s="92" t="n">
        <v>12</v>
      </c>
      <c r="G74" s="93" t="n">
        <v>42</v>
      </c>
      <c r="H74" s="93" t="n">
        <v>54</v>
      </c>
      <c r="I74" s="92" t="n">
        <v>12</v>
      </c>
      <c r="J74" s="93" t="n">
        <v>42</v>
      </c>
      <c r="K74" s="93" t="n">
        <v>54</v>
      </c>
      <c r="L74" s="92" t="n">
        <v>0</v>
      </c>
    </row>
    <row r="75" customFormat="false" ht="79.2" hidden="false" customHeight="false" outlineLevel="0" collapsed="false">
      <c r="B75" s="89" t="s">
        <v>137</v>
      </c>
      <c r="C75" s="92" t="n">
        <v>0</v>
      </c>
      <c r="D75" s="93" t="n">
        <v>0</v>
      </c>
      <c r="E75" s="93" t="n">
        <v>0</v>
      </c>
      <c r="F75" s="92" t="n">
        <v>10</v>
      </c>
      <c r="G75" s="93" t="n">
        <v>55</v>
      </c>
      <c r="H75" s="93" t="n">
        <v>65</v>
      </c>
      <c r="I75" s="92" t="n">
        <v>10</v>
      </c>
      <c r="J75" s="93" t="n">
        <v>55</v>
      </c>
      <c r="K75" s="93" t="n">
        <v>65</v>
      </c>
      <c r="L75" s="92" t="n">
        <v>3</v>
      </c>
    </row>
    <row r="76" customFormat="false" ht="26.4" hidden="false" customHeight="false" outlineLevel="0" collapsed="false">
      <c r="B76" s="89" t="s">
        <v>138</v>
      </c>
      <c r="C76" s="92" t="n">
        <v>0</v>
      </c>
      <c r="D76" s="93" t="n">
        <v>0</v>
      </c>
      <c r="E76" s="93" t="n">
        <v>0</v>
      </c>
      <c r="F76" s="92" t="n">
        <v>28</v>
      </c>
      <c r="G76" s="93" t="n">
        <v>109</v>
      </c>
      <c r="H76" s="93" t="n">
        <v>137</v>
      </c>
      <c r="I76" s="92" t="n">
        <v>28</v>
      </c>
      <c r="J76" s="93" t="n">
        <v>109</v>
      </c>
      <c r="K76" s="93" t="n">
        <v>137</v>
      </c>
      <c r="L76" s="92" t="n">
        <v>1</v>
      </c>
    </row>
    <row r="77" customFormat="false" ht="39.6" hidden="false" customHeight="false" outlineLevel="0" collapsed="false">
      <c r="B77" s="89" t="s">
        <v>139</v>
      </c>
      <c r="C77" s="92" t="n">
        <v>0</v>
      </c>
      <c r="D77" s="93" t="n">
        <v>0</v>
      </c>
      <c r="E77" s="93" t="n">
        <v>0</v>
      </c>
      <c r="F77" s="92" t="n">
        <v>6</v>
      </c>
      <c r="G77" s="93" t="n">
        <v>18</v>
      </c>
      <c r="H77" s="93" t="n">
        <v>24</v>
      </c>
      <c r="I77" s="92" t="n">
        <v>6</v>
      </c>
      <c r="J77" s="93" t="n">
        <v>18</v>
      </c>
      <c r="K77" s="93" t="n">
        <v>24</v>
      </c>
      <c r="L77" s="92" t="n">
        <v>0</v>
      </c>
    </row>
    <row r="78" customFormat="false" ht="26.4" hidden="false" customHeight="false" outlineLevel="0" collapsed="false">
      <c r="B78" s="89" t="s">
        <v>138</v>
      </c>
      <c r="C78" s="92" t="n">
        <v>0</v>
      </c>
      <c r="D78" s="93" t="n">
        <v>0</v>
      </c>
      <c r="E78" s="93" t="n">
        <v>0</v>
      </c>
      <c r="F78" s="92" t="n">
        <v>37</v>
      </c>
      <c r="G78" s="93" t="n">
        <v>94</v>
      </c>
      <c r="H78" s="93" t="n">
        <v>131</v>
      </c>
      <c r="I78" s="92" t="n">
        <v>37</v>
      </c>
      <c r="J78" s="93" t="n">
        <v>94</v>
      </c>
      <c r="K78" s="93" t="n">
        <v>131</v>
      </c>
      <c r="L78" s="92" t="n">
        <v>1</v>
      </c>
    </row>
    <row r="79" customFormat="false" ht="13.2" hidden="false" customHeight="false" outlineLevel="0" collapsed="false">
      <c r="B79" s="27" t="s">
        <v>50</v>
      </c>
      <c r="C79" s="97" t="n">
        <f aca="false">SUM(C51:C78)</f>
        <v>32</v>
      </c>
      <c r="D79" s="98" t="n">
        <f aca="false">SUM(D51:D78)</f>
        <v>205</v>
      </c>
      <c r="E79" s="98" t="n">
        <f aca="false">SUM(E51:E78)</f>
        <v>237</v>
      </c>
      <c r="F79" s="97" t="n">
        <f aca="false">SUM(F51:F78)</f>
        <v>2042</v>
      </c>
      <c r="G79" s="98" t="n">
        <f aca="false">SUM(G51:G78)</f>
        <v>2253</v>
      </c>
      <c r="H79" s="98" t="n">
        <f aca="false">SUM(H51:H78)</f>
        <v>4295</v>
      </c>
      <c r="I79" s="97" t="n">
        <f aca="false">SUM(I51:I78)</f>
        <v>2074</v>
      </c>
      <c r="J79" s="98" t="n">
        <f aca="false">SUM(J51:J78)</f>
        <v>2458</v>
      </c>
      <c r="K79" s="98" t="n">
        <f aca="false">SUM(K51:K78)</f>
        <v>4532</v>
      </c>
      <c r="L79" s="97" t="n">
        <f aca="false">SUM(L51:L78)</f>
        <v>290</v>
      </c>
    </row>
    <row r="80" s="73" customFormat="true" ht="22.5" hidden="false" customHeight="true" outlineLevel="0" collapsed="false">
      <c r="A80" s="36"/>
      <c r="B80" s="37" t="s">
        <v>67</v>
      </c>
      <c r="C80" s="31" t="n">
        <f aca="false">C21+C28+C34+C40+C45+C48+C79</f>
        <v>39377</v>
      </c>
      <c r="D80" s="32" t="n">
        <f aca="false">D21+D28+D34+D40+D45+D48+D79</f>
        <v>55208</v>
      </c>
      <c r="E80" s="32" t="n">
        <f aca="false">E21+E28+E34+E40+E45+E48+E79</f>
        <v>94585</v>
      </c>
      <c r="F80" s="31" t="n">
        <f aca="false">F21+F28+F34+F40+F45+F48+F79</f>
        <v>52759</v>
      </c>
      <c r="G80" s="32" t="n">
        <f aca="false">G21+G28+G34+G40+G45+G48+G79</f>
        <v>55228</v>
      </c>
      <c r="H80" s="32" t="n">
        <f aca="false">H21+H28+H34+H40+H45+H48+H79</f>
        <v>107987</v>
      </c>
      <c r="I80" s="31" t="n">
        <f aca="false">I21+I28+I34+I40+I45+I48+I79</f>
        <v>92136</v>
      </c>
      <c r="J80" s="32" t="n">
        <f aca="false">J21+J28+J34+J40+J45+J48+J79</f>
        <v>110436</v>
      </c>
      <c r="K80" s="32" t="n">
        <f aca="false">K21+K28+K34+K40+K45+K48+K79</f>
        <v>202572</v>
      </c>
      <c r="L80" s="31" t="n">
        <f aca="false">L21+L28+L34+L40+L45+L48+L79</f>
        <v>12751</v>
      </c>
    </row>
    <row r="81" customFormat="false" ht="9" hidden="false" customHeight="true" outlineLevel="0" collapsed="false">
      <c r="B81" s="27"/>
      <c r="C81" s="70"/>
      <c r="D81" s="70"/>
      <c r="E81" s="70"/>
      <c r="F81" s="70"/>
      <c r="G81" s="70"/>
      <c r="H81" s="70"/>
      <c r="I81" s="70"/>
      <c r="J81" s="70"/>
      <c r="K81" s="70"/>
      <c r="L81" s="71"/>
    </row>
    <row r="82" customFormat="false" ht="13.2" hidden="false" customHeight="false" outlineLevel="0" collapsed="false">
      <c r="A82" s="2" t="s">
        <v>140</v>
      </c>
    </row>
    <row r="83" s="2" customFormat="true" ht="13.2" hidden="false" customHeight="false" outlineLevel="0" collapsed="false">
      <c r="A83" s="2" t="s">
        <v>141</v>
      </c>
    </row>
    <row r="84" customFormat="false" ht="26.4" hidden="false" customHeight="true" outlineLevel="0" collapsed="false">
      <c r="A84" s="96" t="s">
        <v>142</v>
      </c>
      <c r="B84" s="96"/>
      <c r="C84" s="96"/>
      <c r="D84" s="96"/>
      <c r="E84" s="96"/>
      <c r="F84" s="96"/>
      <c r="G84" s="96"/>
      <c r="H84" s="96"/>
      <c r="I84" s="96"/>
      <c r="J84" s="96"/>
      <c r="K84" s="96"/>
      <c r="L84" s="96"/>
    </row>
  </sheetData>
  <mergeCells count="6">
    <mergeCell ref="A2:L2"/>
    <mergeCell ref="A3:L3"/>
    <mergeCell ref="C5:E5"/>
    <mergeCell ref="F5:H5"/>
    <mergeCell ref="I5:K5"/>
    <mergeCell ref="A84:L84"/>
  </mergeCells>
  <printOptions headings="false" gridLines="false" gridLinesSet="true" horizontalCentered="true" verticalCentered="false"/>
  <pageMargins left="0.39375" right="0.39375" top="0.7875"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015625" defaultRowHeight="13.2" zeroHeight="false" outlineLevelRow="0" outlineLevelCol="0"/>
  <cols>
    <col collapsed="false" customWidth="true" hidden="false" outlineLevel="0" max="2" min="1" style="99" width="1.55"/>
    <col collapsed="false" customWidth="true" hidden="false" outlineLevel="0" max="3" min="3" style="100" width="43.43"/>
    <col collapsed="false" customWidth="true" hidden="false" outlineLevel="0" max="4" min="4" style="100" width="6.87"/>
    <col collapsed="false" customWidth="true" hidden="false" outlineLevel="0" max="6" min="5" style="100" width="7.88"/>
    <col collapsed="false" customWidth="true" hidden="false" outlineLevel="0" max="9" min="7" style="100" width="6.87"/>
    <col collapsed="false" customWidth="true" hidden="false" outlineLevel="0" max="10" min="10" style="100" width="7.32"/>
    <col collapsed="false" customWidth="true" hidden="false" outlineLevel="0" max="11" min="11" style="101" width="7.32"/>
    <col collapsed="false" customWidth="true" hidden="false" outlineLevel="0" max="12" min="12" style="101" width="7.99"/>
    <col collapsed="false" customWidth="false" hidden="false" outlineLevel="0" max="257" min="13" style="102" width="9.1"/>
  </cols>
  <sheetData>
    <row r="1" customFormat="false" ht="13.2" hidden="false" customHeight="false" outlineLevel="0" collapsed="false">
      <c r="A1" s="99" t="s">
        <v>43</v>
      </c>
    </row>
    <row r="2" customFormat="false" ht="13.2" hidden="false" customHeight="true" outlineLevel="0" collapsed="false">
      <c r="A2" s="103" t="s">
        <v>44</v>
      </c>
      <c r="B2" s="103"/>
      <c r="C2" s="103"/>
      <c r="D2" s="103"/>
      <c r="E2" s="103"/>
      <c r="F2" s="103"/>
      <c r="G2" s="103"/>
      <c r="H2" s="103"/>
      <c r="I2" s="103"/>
      <c r="J2" s="103"/>
      <c r="K2" s="103"/>
      <c r="L2" s="103"/>
    </row>
    <row r="3" customFormat="false" ht="13.2" hidden="false" customHeight="true" outlineLevel="0" collapsed="false">
      <c r="A3" s="103" t="s">
        <v>143</v>
      </c>
      <c r="B3" s="103"/>
      <c r="C3" s="103"/>
      <c r="D3" s="103"/>
      <c r="E3" s="103"/>
      <c r="F3" s="103"/>
      <c r="G3" s="103"/>
      <c r="H3" s="103"/>
      <c r="I3" s="103"/>
      <c r="J3" s="103"/>
      <c r="K3" s="103"/>
      <c r="L3" s="103"/>
    </row>
    <row r="4" customFormat="false" ht="13.8" hidden="false" customHeight="false" outlineLevel="0" collapsed="false">
      <c r="A4" s="103"/>
      <c r="B4" s="103"/>
      <c r="C4" s="103"/>
      <c r="D4" s="103"/>
      <c r="E4" s="103"/>
      <c r="F4" s="103"/>
      <c r="G4" s="103"/>
      <c r="H4" s="103"/>
      <c r="I4" s="103"/>
      <c r="J4" s="104"/>
      <c r="K4" s="104"/>
      <c r="L4" s="104"/>
    </row>
    <row r="5" customFormat="false" ht="25.2" hidden="false" customHeight="true" outlineLevel="0" collapsed="false">
      <c r="A5" s="105"/>
      <c r="B5" s="105"/>
      <c r="C5" s="106"/>
      <c r="D5" s="107" t="s">
        <v>144</v>
      </c>
      <c r="E5" s="107"/>
      <c r="F5" s="107"/>
      <c r="G5" s="108" t="s">
        <v>145</v>
      </c>
      <c r="H5" s="108"/>
      <c r="I5" s="108"/>
      <c r="J5" s="109" t="s">
        <v>50</v>
      </c>
      <c r="K5" s="109"/>
      <c r="L5" s="109"/>
    </row>
    <row r="6" customFormat="false" ht="13.2" hidden="false" customHeight="false" outlineLevel="0" collapsed="false">
      <c r="A6" s="110"/>
      <c r="B6" s="110"/>
      <c r="C6" s="111"/>
      <c r="D6" s="112" t="s">
        <v>51</v>
      </c>
      <c r="E6" s="113" t="s">
        <v>52</v>
      </c>
      <c r="F6" s="114" t="s">
        <v>53</v>
      </c>
      <c r="G6" s="113" t="s">
        <v>51</v>
      </c>
      <c r="H6" s="113" t="s">
        <v>52</v>
      </c>
      <c r="I6" s="113" t="s">
        <v>53</v>
      </c>
      <c r="J6" s="112" t="s">
        <v>51</v>
      </c>
      <c r="K6" s="113" t="s">
        <v>52</v>
      </c>
      <c r="L6" s="113" t="s">
        <v>53</v>
      </c>
    </row>
    <row r="7" customFormat="false" ht="13.2" hidden="false" customHeight="false" outlineLevel="0" collapsed="false">
      <c r="A7" s="115" t="s">
        <v>146</v>
      </c>
      <c r="B7" s="115"/>
      <c r="C7" s="101"/>
      <c r="D7" s="116"/>
      <c r="E7" s="117"/>
      <c r="F7" s="118"/>
      <c r="G7" s="117"/>
      <c r="H7" s="117"/>
      <c r="I7" s="117"/>
      <c r="J7" s="116"/>
      <c r="K7" s="117"/>
      <c r="L7" s="117"/>
    </row>
    <row r="8" customFormat="false" ht="13.2" hidden="false" customHeight="false" outlineLevel="0" collapsed="false">
      <c r="B8" s="99" t="s">
        <v>147</v>
      </c>
      <c r="D8" s="119"/>
      <c r="E8" s="101"/>
      <c r="F8" s="120"/>
      <c r="J8" s="119"/>
    </row>
    <row r="9" customFormat="false" ht="13.2" hidden="false" customHeight="false" outlineLevel="0" collapsed="false">
      <c r="C9" s="100" t="s">
        <v>54</v>
      </c>
      <c r="D9" s="121" t="n">
        <v>763</v>
      </c>
      <c r="E9" s="122" t="n">
        <v>885</v>
      </c>
      <c r="F9" s="123" t="n">
        <v>1648</v>
      </c>
      <c r="G9" s="124" t="n">
        <v>60</v>
      </c>
      <c r="H9" s="124" t="n">
        <v>120</v>
      </c>
      <c r="I9" s="124" t="n">
        <v>180</v>
      </c>
      <c r="J9" s="121" t="n">
        <v>823</v>
      </c>
      <c r="K9" s="122" t="n">
        <v>1005</v>
      </c>
      <c r="L9" s="122" t="n">
        <v>1828</v>
      </c>
    </row>
    <row r="10" customFormat="false" ht="13.2" hidden="false" customHeight="false" outlineLevel="0" collapsed="false">
      <c r="C10" s="100" t="s">
        <v>55</v>
      </c>
      <c r="D10" s="121" t="n">
        <v>816</v>
      </c>
      <c r="E10" s="122" t="n">
        <v>1137</v>
      </c>
      <c r="F10" s="123" t="n">
        <v>1953</v>
      </c>
      <c r="G10" s="124" t="n">
        <v>33</v>
      </c>
      <c r="H10" s="124" t="n">
        <v>72</v>
      </c>
      <c r="I10" s="124" t="n">
        <v>105</v>
      </c>
      <c r="J10" s="121" t="n">
        <v>849</v>
      </c>
      <c r="K10" s="122" t="n">
        <v>1209</v>
      </c>
      <c r="L10" s="122" t="n">
        <v>2058</v>
      </c>
    </row>
    <row r="11" customFormat="false" ht="13.2" hidden="false" customHeight="false" outlineLevel="0" collapsed="false">
      <c r="C11" s="100" t="s">
        <v>148</v>
      </c>
      <c r="D11" s="121" t="n">
        <v>341</v>
      </c>
      <c r="E11" s="122" t="n">
        <v>413</v>
      </c>
      <c r="F11" s="123" t="n">
        <v>754</v>
      </c>
      <c r="G11" s="124" t="n">
        <v>18</v>
      </c>
      <c r="H11" s="124" t="n">
        <v>14</v>
      </c>
      <c r="I11" s="124" t="n">
        <v>32</v>
      </c>
      <c r="J11" s="121" t="n">
        <v>359</v>
      </c>
      <c r="K11" s="122" t="n">
        <v>427</v>
      </c>
      <c r="L11" s="122" t="n">
        <v>786</v>
      </c>
    </row>
    <row r="12" customFormat="false" ht="13.2" hidden="false" customHeight="false" outlineLevel="0" collapsed="false">
      <c r="C12" s="100" t="s">
        <v>57</v>
      </c>
      <c r="D12" s="121" t="n">
        <v>22</v>
      </c>
      <c r="E12" s="122" t="n">
        <v>19</v>
      </c>
      <c r="F12" s="123" t="n">
        <v>41</v>
      </c>
      <c r="G12" s="124" t="n">
        <v>2</v>
      </c>
      <c r="H12" s="124" t="n">
        <v>3</v>
      </c>
      <c r="I12" s="124" t="n">
        <v>5</v>
      </c>
      <c r="J12" s="121" t="n">
        <v>24</v>
      </c>
      <c r="K12" s="122" t="n">
        <v>22</v>
      </c>
      <c r="L12" s="122" t="n">
        <v>46</v>
      </c>
    </row>
    <row r="13" customFormat="false" ht="13.2" hidden="false" customHeight="false" outlineLevel="0" collapsed="false">
      <c r="C13" s="100" t="s">
        <v>64</v>
      </c>
      <c r="D13" s="121" t="n">
        <v>14</v>
      </c>
      <c r="E13" s="122" t="n">
        <v>13</v>
      </c>
      <c r="F13" s="123" t="n">
        <v>27</v>
      </c>
      <c r="G13" s="124" t="n">
        <v>0</v>
      </c>
      <c r="H13" s="124" t="n">
        <v>1</v>
      </c>
      <c r="I13" s="124" t="n">
        <v>1</v>
      </c>
      <c r="J13" s="121" t="n">
        <v>14</v>
      </c>
      <c r="K13" s="122" t="n">
        <v>14</v>
      </c>
      <c r="L13" s="122" t="n">
        <v>28</v>
      </c>
    </row>
    <row r="14" customFormat="false" ht="13.2" hidden="false" customHeight="false" outlineLevel="0" collapsed="false">
      <c r="C14" s="100" t="s">
        <v>65</v>
      </c>
      <c r="D14" s="125" t="n">
        <v>22</v>
      </c>
      <c r="E14" s="126" t="n">
        <v>51</v>
      </c>
      <c r="F14" s="127" t="n">
        <v>73</v>
      </c>
      <c r="G14" s="126" t="n">
        <v>1</v>
      </c>
      <c r="H14" s="126" t="n">
        <v>2</v>
      </c>
      <c r="I14" s="126" t="n">
        <v>3</v>
      </c>
      <c r="J14" s="125" t="n">
        <v>23</v>
      </c>
      <c r="K14" s="126" t="n">
        <v>53</v>
      </c>
      <c r="L14" s="126" t="n">
        <v>76</v>
      </c>
    </row>
    <row r="15" customFormat="false" ht="13.2" hidden="false" customHeight="false" outlineLevel="0" collapsed="false">
      <c r="C15" s="128" t="s">
        <v>50</v>
      </c>
      <c r="D15" s="129" t="n">
        <v>1978</v>
      </c>
      <c r="E15" s="130" t="n">
        <v>2518</v>
      </c>
      <c r="F15" s="131" t="n">
        <v>4496</v>
      </c>
      <c r="G15" s="132" t="n">
        <v>114</v>
      </c>
      <c r="H15" s="132" t="n">
        <v>212</v>
      </c>
      <c r="I15" s="132" t="n">
        <v>326</v>
      </c>
      <c r="J15" s="129" t="n">
        <v>2092</v>
      </c>
      <c r="K15" s="130" t="n">
        <v>2730</v>
      </c>
      <c r="L15" s="130" t="n">
        <v>4822</v>
      </c>
    </row>
    <row r="16" customFormat="false" ht="13.2" hidden="false" customHeight="false" outlineLevel="0" collapsed="false">
      <c r="B16" s="99" t="s">
        <v>149</v>
      </c>
      <c r="D16" s="119"/>
      <c r="E16" s="101"/>
      <c r="F16" s="120"/>
      <c r="J16" s="119"/>
    </row>
    <row r="17" customFormat="false" ht="13.2" hidden="false" customHeight="false" outlineLevel="0" collapsed="false">
      <c r="C17" s="100" t="s">
        <v>148</v>
      </c>
      <c r="D17" s="121" t="n">
        <v>75</v>
      </c>
      <c r="E17" s="122" t="n">
        <v>97</v>
      </c>
      <c r="F17" s="123" t="n">
        <v>172</v>
      </c>
      <c r="G17" s="124" t="n">
        <v>2</v>
      </c>
      <c r="H17" s="124" t="n">
        <v>4</v>
      </c>
      <c r="I17" s="124" t="n">
        <v>6</v>
      </c>
      <c r="J17" s="121" t="n">
        <v>77</v>
      </c>
      <c r="K17" s="122" t="n">
        <v>101</v>
      </c>
      <c r="L17" s="122" t="n">
        <v>178</v>
      </c>
    </row>
    <row r="18" customFormat="false" ht="13.2" hidden="false" customHeight="false" outlineLevel="0" collapsed="false">
      <c r="C18" s="100" t="s">
        <v>64</v>
      </c>
      <c r="D18" s="121" t="n">
        <v>1</v>
      </c>
      <c r="E18" s="122" t="n">
        <v>0</v>
      </c>
      <c r="F18" s="123" t="n">
        <v>1</v>
      </c>
      <c r="G18" s="133" t="n">
        <v>0</v>
      </c>
      <c r="H18" s="133" t="n">
        <v>0</v>
      </c>
      <c r="I18" s="133" t="n">
        <v>0</v>
      </c>
      <c r="J18" s="121" t="n">
        <v>1</v>
      </c>
      <c r="K18" s="122" t="n">
        <v>0</v>
      </c>
      <c r="L18" s="122" t="n">
        <v>1</v>
      </c>
    </row>
    <row r="19" customFormat="false" ht="13.2" hidden="false" customHeight="false" outlineLevel="0" collapsed="false">
      <c r="C19" s="100" t="s">
        <v>65</v>
      </c>
      <c r="D19" s="125" t="n">
        <v>16</v>
      </c>
      <c r="E19" s="126" t="n">
        <v>8</v>
      </c>
      <c r="F19" s="127" t="n">
        <v>24</v>
      </c>
      <c r="G19" s="126" t="n">
        <v>0</v>
      </c>
      <c r="H19" s="126" t="n">
        <v>0</v>
      </c>
      <c r="I19" s="126" t="n">
        <v>0</v>
      </c>
      <c r="J19" s="125" t="n">
        <v>16</v>
      </c>
      <c r="K19" s="126" t="n">
        <v>8</v>
      </c>
      <c r="L19" s="126" t="n">
        <v>24</v>
      </c>
    </row>
    <row r="20" customFormat="false" ht="13.2" hidden="false" customHeight="false" outlineLevel="0" collapsed="false">
      <c r="C20" s="128" t="s">
        <v>50</v>
      </c>
      <c r="D20" s="129" t="n">
        <v>92</v>
      </c>
      <c r="E20" s="130" t="n">
        <v>105</v>
      </c>
      <c r="F20" s="131" t="n">
        <v>197</v>
      </c>
      <c r="G20" s="132" t="n">
        <v>2</v>
      </c>
      <c r="H20" s="132" t="n">
        <v>4</v>
      </c>
      <c r="I20" s="132" t="n">
        <v>6</v>
      </c>
      <c r="J20" s="129" t="n">
        <v>94</v>
      </c>
      <c r="K20" s="130" t="n">
        <v>109</v>
      </c>
      <c r="L20" s="130" t="n">
        <v>203</v>
      </c>
    </row>
    <row r="21" customFormat="false" ht="13.2" hidden="false" customHeight="false" outlineLevel="0" collapsed="false">
      <c r="B21" s="99" t="s">
        <v>150</v>
      </c>
      <c r="D21" s="119"/>
      <c r="E21" s="101"/>
      <c r="F21" s="120"/>
      <c r="J21" s="119"/>
    </row>
    <row r="22" customFormat="false" ht="13.2" hidden="false" customHeight="false" outlineLevel="0" collapsed="false">
      <c r="C22" s="100" t="s">
        <v>54</v>
      </c>
      <c r="D22" s="121" t="n">
        <v>73</v>
      </c>
      <c r="E22" s="122" t="n">
        <v>110</v>
      </c>
      <c r="F22" s="123" t="n">
        <v>183</v>
      </c>
      <c r="G22" s="124" t="n">
        <v>8</v>
      </c>
      <c r="H22" s="124" t="n">
        <v>5</v>
      </c>
      <c r="I22" s="124" t="n">
        <v>13</v>
      </c>
      <c r="J22" s="121" t="n">
        <v>81</v>
      </c>
      <c r="K22" s="122" t="n">
        <v>115</v>
      </c>
      <c r="L22" s="122" t="n">
        <v>196</v>
      </c>
    </row>
    <row r="23" customFormat="false" ht="13.2" hidden="false" customHeight="false" outlineLevel="0" collapsed="false">
      <c r="C23" s="100" t="s">
        <v>55</v>
      </c>
      <c r="D23" s="121" t="n">
        <v>1269</v>
      </c>
      <c r="E23" s="122" t="n">
        <v>1510</v>
      </c>
      <c r="F23" s="123" t="n">
        <v>2779</v>
      </c>
      <c r="G23" s="124" t="n">
        <v>182</v>
      </c>
      <c r="H23" s="124" t="n">
        <v>247</v>
      </c>
      <c r="I23" s="124" t="n">
        <v>429</v>
      </c>
      <c r="J23" s="121" t="n">
        <v>1451</v>
      </c>
      <c r="K23" s="122" t="n">
        <v>1757</v>
      </c>
      <c r="L23" s="122" t="n">
        <v>3208</v>
      </c>
    </row>
    <row r="24" customFormat="false" ht="13.2" hidden="false" customHeight="false" outlineLevel="0" collapsed="false">
      <c r="C24" s="100" t="s">
        <v>148</v>
      </c>
      <c r="D24" s="121" t="n">
        <v>337</v>
      </c>
      <c r="E24" s="122" t="n">
        <v>357</v>
      </c>
      <c r="F24" s="123" t="n">
        <v>694</v>
      </c>
      <c r="G24" s="124" t="n">
        <v>50</v>
      </c>
      <c r="H24" s="124" t="n">
        <v>55</v>
      </c>
      <c r="I24" s="124" t="n">
        <v>105</v>
      </c>
      <c r="J24" s="121" t="n">
        <v>387</v>
      </c>
      <c r="K24" s="122" t="n">
        <v>412</v>
      </c>
      <c r="L24" s="122" t="n">
        <v>799</v>
      </c>
    </row>
    <row r="25" customFormat="false" ht="13.2" hidden="false" customHeight="false" outlineLevel="0" collapsed="false">
      <c r="C25" s="100" t="s">
        <v>58</v>
      </c>
      <c r="D25" s="121" t="n">
        <v>4</v>
      </c>
      <c r="E25" s="122" t="n">
        <v>4</v>
      </c>
      <c r="F25" s="123" t="n">
        <v>8</v>
      </c>
      <c r="G25" s="124" t="n">
        <v>7</v>
      </c>
      <c r="H25" s="124" t="n">
        <v>10</v>
      </c>
      <c r="I25" s="124" t="n">
        <v>17</v>
      </c>
      <c r="J25" s="121" t="n">
        <v>11</v>
      </c>
      <c r="K25" s="122" t="n">
        <v>14</v>
      </c>
      <c r="L25" s="122" t="n">
        <v>25</v>
      </c>
    </row>
    <row r="26" customFormat="false" ht="13.2" hidden="false" customHeight="false" outlineLevel="0" collapsed="false">
      <c r="C26" s="100" t="s">
        <v>60</v>
      </c>
      <c r="D26" s="121" t="n">
        <v>48</v>
      </c>
      <c r="E26" s="122" t="n">
        <v>114</v>
      </c>
      <c r="F26" s="123" t="n">
        <v>162</v>
      </c>
      <c r="G26" s="124" t="n">
        <v>3</v>
      </c>
      <c r="H26" s="124" t="n">
        <v>7</v>
      </c>
      <c r="I26" s="124" t="n">
        <v>10</v>
      </c>
      <c r="J26" s="121" t="n">
        <v>51</v>
      </c>
      <c r="K26" s="122" t="n">
        <v>121</v>
      </c>
      <c r="L26" s="122" t="n">
        <v>172</v>
      </c>
    </row>
    <row r="27" customFormat="false" ht="13.2" hidden="false" customHeight="false" outlineLevel="0" collapsed="false">
      <c r="C27" s="100" t="s">
        <v>64</v>
      </c>
      <c r="D27" s="121" t="n">
        <v>8</v>
      </c>
      <c r="E27" s="122" t="n">
        <v>10</v>
      </c>
      <c r="F27" s="123" t="n">
        <v>18</v>
      </c>
      <c r="G27" s="133" t="n">
        <v>3</v>
      </c>
      <c r="H27" s="133" t="n">
        <v>7</v>
      </c>
      <c r="I27" s="133" t="n">
        <v>10</v>
      </c>
      <c r="J27" s="121" t="n">
        <v>11</v>
      </c>
      <c r="K27" s="122" t="n">
        <v>17</v>
      </c>
      <c r="L27" s="122" t="n">
        <v>28</v>
      </c>
    </row>
    <row r="28" customFormat="false" ht="13.2" hidden="false" customHeight="false" outlineLevel="0" collapsed="false">
      <c r="C28" s="100" t="s">
        <v>65</v>
      </c>
      <c r="D28" s="125" t="n">
        <v>23</v>
      </c>
      <c r="E28" s="126" t="n">
        <v>18</v>
      </c>
      <c r="F28" s="127" t="n">
        <v>41</v>
      </c>
      <c r="G28" s="126" t="n">
        <v>4</v>
      </c>
      <c r="H28" s="126" t="n">
        <v>4</v>
      </c>
      <c r="I28" s="126" t="n">
        <v>8</v>
      </c>
      <c r="J28" s="125" t="n">
        <v>27</v>
      </c>
      <c r="K28" s="126" t="n">
        <v>22</v>
      </c>
      <c r="L28" s="126" t="n">
        <v>49</v>
      </c>
    </row>
    <row r="29" customFormat="false" ht="13.2" hidden="false" customHeight="false" outlineLevel="0" collapsed="false">
      <c r="C29" s="128" t="s">
        <v>50</v>
      </c>
      <c r="D29" s="129" t="n">
        <v>1762</v>
      </c>
      <c r="E29" s="130" t="n">
        <v>2123</v>
      </c>
      <c r="F29" s="131" t="n">
        <v>3885</v>
      </c>
      <c r="G29" s="132" t="n">
        <v>257</v>
      </c>
      <c r="H29" s="132" t="n">
        <v>335</v>
      </c>
      <c r="I29" s="132" t="n">
        <v>592</v>
      </c>
      <c r="J29" s="129" t="n">
        <v>2019</v>
      </c>
      <c r="K29" s="130" t="n">
        <v>2458</v>
      </c>
      <c r="L29" s="130" t="n">
        <v>4477</v>
      </c>
    </row>
    <row r="30" customFormat="false" ht="13.2" hidden="false" customHeight="false" outlineLevel="0" collapsed="false">
      <c r="B30" s="99" t="s">
        <v>151</v>
      </c>
      <c r="D30" s="119"/>
      <c r="E30" s="101"/>
      <c r="F30" s="120"/>
      <c r="J30" s="119"/>
    </row>
    <row r="31" customFormat="false" ht="13.2" hidden="false" customHeight="false" outlineLevel="0" collapsed="false">
      <c r="C31" s="100" t="s">
        <v>54</v>
      </c>
      <c r="D31" s="121" t="n">
        <v>1057</v>
      </c>
      <c r="E31" s="122" t="n">
        <v>1085</v>
      </c>
      <c r="F31" s="123" t="n">
        <v>2142</v>
      </c>
      <c r="G31" s="124" t="n">
        <v>15</v>
      </c>
      <c r="H31" s="124" t="n">
        <v>27</v>
      </c>
      <c r="I31" s="124" t="n">
        <v>42</v>
      </c>
      <c r="J31" s="121" t="n">
        <v>1072</v>
      </c>
      <c r="K31" s="122" t="n">
        <v>1112</v>
      </c>
      <c r="L31" s="122" t="n">
        <v>2184</v>
      </c>
    </row>
    <row r="32" customFormat="false" ht="13.2" hidden="false" customHeight="false" outlineLevel="0" collapsed="false">
      <c r="C32" s="100" t="s">
        <v>55</v>
      </c>
      <c r="D32" s="121" t="n">
        <v>196</v>
      </c>
      <c r="E32" s="122" t="n">
        <v>126</v>
      </c>
      <c r="F32" s="123" t="n">
        <v>322</v>
      </c>
      <c r="G32" s="124" t="n">
        <v>1</v>
      </c>
      <c r="H32" s="124" t="n">
        <v>1</v>
      </c>
      <c r="I32" s="124" t="n">
        <v>2</v>
      </c>
      <c r="J32" s="121" t="n">
        <v>197</v>
      </c>
      <c r="K32" s="122" t="n">
        <v>127</v>
      </c>
      <c r="L32" s="122" t="n">
        <v>324</v>
      </c>
    </row>
    <row r="33" customFormat="false" ht="13.2" hidden="false" customHeight="false" outlineLevel="0" collapsed="false">
      <c r="C33" s="100" t="s">
        <v>148</v>
      </c>
      <c r="D33" s="121" t="n">
        <v>92</v>
      </c>
      <c r="E33" s="122" t="n">
        <v>90</v>
      </c>
      <c r="F33" s="123" t="n">
        <v>182</v>
      </c>
      <c r="G33" s="124" t="n">
        <v>3</v>
      </c>
      <c r="H33" s="124" t="n">
        <v>1</v>
      </c>
      <c r="I33" s="124" t="n">
        <v>4</v>
      </c>
      <c r="J33" s="121" t="n">
        <v>95</v>
      </c>
      <c r="K33" s="122" t="n">
        <v>91</v>
      </c>
      <c r="L33" s="122" t="n">
        <v>186</v>
      </c>
    </row>
    <row r="34" customFormat="false" ht="13.2" hidden="false" customHeight="false" outlineLevel="0" collapsed="false">
      <c r="C34" s="100" t="s">
        <v>65</v>
      </c>
      <c r="D34" s="121" t="n">
        <v>49</v>
      </c>
      <c r="E34" s="122" t="n">
        <v>50</v>
      </c>
      <c r="F34" s="123" t="n">
        <v>99</v>
      </c>
      <c r="G34" s="124" t="n">
        <v>0</v>
      </c>
      <c r="H34" s="124" t="n">
        <v>2</v>
      </c>
      <c r="I34" s="124" t="n">
        <v>2</v>
      </c>
      <c r="J34" s="121" t="n">
        <v>49</v>
      </c>
      <c r="K34" s="122" t="n">
        <v>52</v>
      </c>
      <c r="L34" s="122" t="n">
        <v>101</v>
      </c>
    </row>
    <row r="35" customFormat="false" ht="13.2" hidden="false" customHeight="false" outlineLevel="0" collapsed="false">
      <c r="C35" s="128" t="s">
        <v>50</v>
      </c>
      <c r="D35" s="134" t="n">
        <v>1394</v>
      </c>
      <c r="E35" s="135" t="n">
        <v>1351</v>
      </c>
      <c r="F35" s="136" t="n">
        <v>2745</v>
      </c>
      <c r="G35" s="135" t="n">
        <v>19</v>
      </c>
      <c r="H35" s="135" t="n">
        <v>31</v>
      </c>
      <c r="I35" s="135" t="n">
        <v>50</v>
      </c>
      <c r="J35" s="134" t="n">
        <v>1413</v>
      </c>
      <c r="K35" s="135" t="n">
        <v>1382</v>
      </c>
      <c r="L35" s="135" t="n">
        <v>2795</v>
      </c>
    </row>
    <row r="36" customFormat="false" ht="13.2" hidden="false" customHeight="false" outlineLevel="0" collapsed="false">
      <c r="B36" s="99" t="s">
        <v>152</v>
      </c>
      <c r="D36" s="119"/>
      <c r="E36" s="101"/>
      <c r="F36" s="120"/>
      <c r="J36" s="121"/>
      <c r="K36" s="122"/>
      <c r="L36" s="122"/>
    </row>
    <row r="37" customFormat="false" ht="13.2" hidden="false" customHeight="false" outlineLevel="0" collapsed="false">
      <c r="C37" s="100" t="s">
        <v>54</v>
      </c>
      <c r="D37" s="121" t="n">
        <v>2386</v>
      </c>
      <c r="E37" s="122" t="n">
        <v>11902</v>
      </c>
      <c r="F37" s="123" t="n">
        <v>14288</v>
      </c>
      <c r="G37" s="124" t="n">
        <v>59</v>
      </c>
      <c r="H37" s="124" t="n">
        <v>647</v>
      </c>
      <c r="I37" s="124" t="n">
        <v>706</v>
      </c>
      <c r="J37" s="121" t="n">
        <v>2445</v>
      </c>
      <c r="K37" s="122" t="n">
        <v>12549</v>
      </c>
      <c r="L37" s="122" t="n">
        <v>14994</v>
      </c>
    </row>
    <row r="38" customFormat="false" ht="13.2" hidden="false" customHeight="false" outlineLevel="0" collapsed="false">
      <c r="C38" s="100" t="s">
        <v>55</v>
      </c>
      <c r="D38" s="121" t="n">
        <v>481</v>
      </c>
      <c r="E38" s="122" t="n">
        <v>493</v>
      </c>
      <c r="F38" s="123" t="n">
        <v>974</v>
      </c>
      <c r="G38" s="124" t="n">
        <v>23</v>
      </c>
      <c r="H38" s="124" t="n">
        <v>22</v>
      </c>
      <c r="I38" s="124" t="n">
        <v>45</v>
      </c>
      <c r="J38" s="121" t="n">
        <v>504</v>
      </c>
      <c r="K38" s="122" t="n">
        <v>515</v>
      </c>
      <c r="L38" s="122" t="n">
        <v>1019</v>
      </c>
    </row>
    <row r="39" customFormat="false" ht="13.2" hidden="false" customHeight="false" outlineLevel="0" collapsed="false">
      <c r="C39" s="100" t="s">
        <v>148</v>
      </c>
      <c r="D39" s="121" t="n">
        <v>73</v>
      </c>
      <c r="E39" s="122" t="n">
        <v>102</v>
      </c>
      <c r="F39" s="123" t="n">
        <v>175</v>
      </c>
      <c r="G39" s="124" t="n">
        <v>0</v>
      </c>
      <c r="H39" s="124" t="n">
        <v>3</v>
      </c>
      <c r="I39" s="124" t="n">
        <v>3</v>
      </c>
      <c r="J39" s="121" t="n">
        <v>73</v>
      </c>
      <c r="K39" s="122" t="n">
        <v>105</v>
      </c>
      <c r="L39" s="122" t="n">
        <v>178</v>
      </c>
    </row>
    <row r="40" customFormat="false" ht="13.2" hidden="false" customHeight="false" outlineLevel="0" collapsed="false">
      <c r="C40" s="100" t="s">
        <v>57</v>
      </c>
      <c r="D40" s="121" t="n">
        <v>201</v>
      </c>
      <c r="E40" s="122" t="n">
        <v>795</v>
      </c>
      <c r="F40" s="123" t="n">
        <v>996</v>
      </c>
      <c r="G40" s="122" t="n">
        <v>1</v>
      </c>
      <c r="H40" s="122" t="n">
        <v>25</v>
      </c>
      <c r="I40" s="122" t="n">
        <v>26</v>
      </c>
      <c r="J40" s="121" t="n">
        <v>202</v>
      </c>
      <c r="K40" s="122" t="n">
        <v>820</v>
      </c>
      <c r="L40" s="122" t="n">
        <v>1022</v>
      </c>
    </row>
    <row r="41" customFormat="false" ht="13.2" hidden="false" customHeight="false" outlineLevel="0" collapsed="false">
      <c r="C41" s="100" t="s">
        <v>64</v>
      </c>
      <c r="D41" s="121" t="n">
        <v>0</v>
      </c>
      <c r="E41" s="122" t="n">
        <v>1</v>
      </c>
      <c r="F41" s="123" t="n">
        <v>1</v>
      </c>
      <c r="G41" s="122" t="n">
        <v>0</v>
      </c>
      <c r="H41" s="122" t="n">
        <v>0</v>
      </c>
      <c r="I41" s="122" t="n">
        <v>0</v>
      </c>
      <c r="J41" s="121" t="n">
        <v>0</v>
      </c>
      <c r="K41" s="122" t="n">
        <v>1</v>
      </c>
      <c r="L41" s="122" t="n">
        <v>1</v>
      </c>
    </row>
    <row r="42" customFormat="false" ht="13.2" hidden="false" customHeight="false" outlineLevel="0" collapsed="false">
      <c r="C42" s="128" t="s">
        <v>50</v>
      </c>
      <c r="D42" s="134" t="n">
        <v>3141</v>
      </c>
      <c r="E42" s="135" t="n">
        <v>13293</v>
      </c>
      <c r="F42" s="136" t="n">
        <v>16434</v>
      </c>
      <c r="G42" s="135" t="n">
        <v>83</v>
      </c>
      <c r="H42" s="135" t="n">
        <v>697</v>
      </c>
      <c r="I42" s="135" t="n">
        <v>780</v>
      </c>
      <c r="J42" s="134" t="n">
        <v>3224</v>
      </c>
      <c r="K42" s="135" t="n">
        <v>13990</v>
      </c>
      <c r="L42" s="135" t="n">
        <v>17214</v>
      </c>
    </row>
    <row r="43" customFormat="false" ht="27.6" hidden="false" customHeight="true" outlineLevel="0" collapsed="false">
      <c r="B43" s="137" t="s">
        <v>153</v>
      </c>
      <c r="C43" s="137"/>
      <c r="D43" s="129"/>
      <c r="E43" s="130"/>
      <c r="F43" s="131"/>
      <c r="G43" s="130"/>
      <c r="H43" s="130"/>
      <c r="I43" s="130"/>
      <c r="J43" s="129"/>
      <c r="K43" s="130"/>
      <c r="L43" s="130"/>
    </row>
    <row r="44" customFormat="false" ht="13.2" hidden="false" customHeight="false" outlineLevel="0" collapsed="false">
      <c r="C44" s="100" t="s">
        <v>57</v>
      </c>
      <c r="D44" s="121" t="n">
        <v>1</v>
      </c>
      <c r="E44" s="122" t="n">
        <v>29</v>
      </c>
      <c r="F44" s="123" t="n">
        <v>30</v>
      </c>
      <c r="G44" s="122" t="n">
        <v>0</v>
      </c>
      <c r="H44" s="122" t="n">
        <v>1</v>
      </c>
      <c r="I44" s="122" t="n">
        <v>1</v>
      </c>
      <c r="J44" s="129" t="n">
        <v>1</v>
      </c>
      <c r="K44" s="130" t="n">
        <v>30</v>
      </c>
      <c r="L44" s="130" t="n">
        <v>31</v>
      </c>
    </row>
    <row r="45" customFormat="false" ht="13.2" hidden="false" customHeight="false" outlineLevel="0" collapsed="false">
      <c r="C45" s="128" t="s">
        <v>50</v>
      </c>
      <c r="D45" s="134" t="n">
        <v>1</v>
      </c>
      <c r="E45" s="135" t="n">
        <v>29</v>
      </c>
      <c r="F45" s="136" t="n">
        <v>30</v>
      </c>
      <c r="G45" s="135" t="n">
        <v>0</v>
      </c>
      <c r="H45" s="135" t="n">
        <v>1</v>
      </c>
      <c r="I45" s="135" t="n">
        <v>1</v>
      </c>
      <c r="J45" s="134" t="n">
        <v>1</v>
      </c>
      <c r="K45" s="135" t="n">
        <v>30</v>
      </c>
      <c r="L45" s="135" t="n">
        <v>31</v>
      </c>
    </row>
    <row r="46" customFormat="false" ht="13.2" hidden="false" customHeight="false" outlineLevel="0" collapsed="false">
      <c r="B46" s="99" t="s">
        <v>154</v>
      </c>
      <c r="D46" s="119"/>
      <c r="E46" s="101"/>
      <c r="F46" s="120"/>
      <c r="J46" s="121"/>
    </row>
    <row r="47" customFormat="false" ht="13.2" hidden="false" customHeight="false" outlineLevel="0" collapsed="false">
      <c r="C47" s="100" t="s">
        <v>54</v>
      </c>
      <c r="D47" s="121" t="n">
        <v>14597</v>
      </c>
      <c r="E47" s="122" t="n">
        <v>12380</v>
      </c>
      <c r="F47" s="123" t="n">
        <v>26977</v>
      </c>
      <c r="G47" s="124" t="n">
        <v>364</v>
      </c>
      <c r="H47" s="124" t="n">
        <v>465</v>
      </c>
      <c r="I47" s="124" t="n">
        <v>829</v>
      </c>
      <c r="J47" s="121" t="n">
        <v>14961</v>
      </c>
      <c r="K47" s="122" t="n">
        <v>12845</v>
      </c>
      <c r="L47" s="122" t="n">
        <v>27806</v>
      </c>
    </row>
    <row r="48" customFormat="false" ht="13.2" hidden="false" customHeight="false" outlineLevel="0" collapsed="false">
      <c r="C48" s="100" t="s">
        <v>55</v>
      </c>
      <c r="D48" s="121" t="n">
        <v>1894</v>
      </c>
      <c r="E48" s="122" t="n">
        <v>1319</v>
      </c>
      <c r="F48" s="123" t="n">
        <v>3213</v>
      </c>
      <c r="G48" s="124" t="n">
        <v>121</v>
      </c>
      <c r="H48" s="124" t="n">
        <v>124</v>
      </c>
      <c r="I48" s="124" t="n">
        <v>245</v>
      </c>
      <c r="J48" s="121" t="n">
        <v>2015</v>
      </c>
      <c r="K48" s="122" t="n">
        <v>1443</v>
      </c>
      <c r="L48" s="122" t="n">
        <v>3458</v>
      </c>
    </row>
    <row r="49" customFormat="false" ht="13.2" hidden="false" customHeight="false" outlineLevel="0" collapsed="false">
      <c r="C49" s="100" t="s">
        <v>148</v>
      </c>
      <c r="D49" s="121" t="n">
        <v>1074</v>
      </c>
      <c r="E49" s="122" t="n">
        <v>700</v>
      </c>
      <c r="F49" s="123" t="n">
        <v>1774</v>
      </c>
      <c r="G49" s="124" t="n">
        <v>107</v>
      </c>
      <c r="H49" s="124" t="n">
        <v>161</v>
      </c>
      <c r="I49" s="124" t="n">
        <v>268</v>
      </c>
      <c r="J49" s="121" t="n">
        <v>1181</v>
      </c>
      <c r="K49" s="122" t="n">
        <v>861</v>
      </c>
      <c r="L49" s="122" t="n">
        <v>2042</v>
      </c>
    </row>
    <row r="50" customFormat="false" ht="13.2" hidden="false" customHeight="false" outlineLevel="0" collapsed="false">
      <c r="C50" s="100" t="s">
        <v>57</v>
      </c>
      <c r="D50" s="121" t="n">
        <v>102</v>
      </c>
      <c r="E50" s="122" t="n">
        <v>164</v>
      </c>
      <c r="F50" s="123" t="n">
        <v>266</v>
      </c>
      <c r="G50" s="124" t="n">
        <v>3</v>
      </c>
      <c r="H50" s="124" t="n">
        <v>3</v>
      </c>
      <c r="I50" s="124" t="n">
        <v>6</v>
      </c>
      <c r="J50" s="121" t="n">
        <v>105</v>
      </c>
      <c r="K50" s="122" t="n">
        <v>167</v>
      </c>
      <c r="L50" s="122" t="n">
        <v>272</v>
      </c>
    </row>
    <row r="51" customFormat="false" ht="13.2" hidden="false" customHeight="false" outlineLevel="0" collapsed="false">
      <c r="C51" s="100" t="s">
        <v>58</v>
      </c>
      <c r="D51" s="121" t="n">
        <v>5</v>
      </c>
      <c r="E51" s="133" t="n">
        <v>1</v>
      </c>
      <c r="F51" s="123" t="n">
        <v>6</v>
      </c>
      <c r="G51" s="124" t="n">
        <v>2</v>
      </c>
      <c r="H51" s="124" t="n">
        <v>2</v>
      </c>
      <c r="I51" s="124" t="n">
        <v>4</v>
      </c>
      <c r="J51" s="121" t="n">
        <v>7</v>
      </c>
      <c r="K51" s="122" t="n">
        <v>3</v>
      </c>
      <c r="L51" s="122" t="n">
        <v>10</v>
      </c>
    </row>
    <row r="52" customFormat="false" ht="13.2" hidden="false" customHeight="false" outlineLevel="0" collapsed="false">
      <c r="C52" s="100" t="s">
        <v>60</v>
      </c>
      <c r="D52" s="121" t="n">
        <v>17</v>
      </c>
      <c r="E52" s="122" t="n">
        <v>35</v>
      </c>
      <c r="F52" s="123" t="n">
        <v>52</v>
      </c>
      <c r="G52" s="124" t="n">
        <v>0</v>
      </c>
      <c r="H52" s="124" t="n">
        <v>0</v>
      </c>
      <c r="I52" s="124" t="n">
        <v>0</v>
      </c>
      <c r="J52" s="121" t="n">
        <v>17</v>
      </c>
      <c r="K52" s="122" t="n">
        <v>35</v>
      </c>
      <c r="L52" s="122" t="n">
        <v>52</v>
      </c>
    </row>
    <row r="53" customFormat="false" ht="13.2" hidden="false" customHeight="false" outlineLevel="0" collapsed="false">
      <c r="C53" s="100" t="s">
        <v>64</v>
      </c>
      <c r="D53" s="121" t="n">
        <v>7</v>
      </c>
      <c r="E53" s="122" t="n">
        <v>9</v>
      </c>
      <c r="F53" s="123" t="n">
        <v>16</v>
      </c>
      <c r="G53" s="124" t="n">
        <v>1</v>
      </c>
      <c r="H53" s="124" t="n">
        <v>0</v>
      </c>
      <c r="I53" s="124" t="n">
        <v>1</v>
      </c>
      <c r="J53" s="121" t="n">
        <v>8</v>
      </c>
      <c r="K53" s="122" t="n">
        <v>9</v>
      </c>
      <c r="L53" s="122" t="n">
        <v>17</v>
      </c>
    </row>
    <row r="54" customFormat="false" ht="13.2" hidden="false" customHeight="false" outlineLevel="0" collapsed="false">
      <c r="C54" s="100" t="s">
        <v>65</v>
      </c>
      <c r="D54" s="125" t="n">
        <v>493</v>
      </c>
      <c r="E54" s="126" t="n">
        <v>322</v>
      </c>
      <c r="F54" s="127" t="n">
        <v>815</v>
      </c>
      <c r="G54" s="126" t="n">
        <v>10</v>
      </c>
      <c r="H54" s="126" t="n">
        <v>11</v>
      </c>
      <c r="I54" s="126" t="n">
        <v>21</v>
      </c>
      <c r="J54" s="125" t="n">
        <v>503</v>
      </c>
      <c r="K54" s="126" t="n">
        <v>333</v>
      </c>
      <c r="L54" s="126" t="n">
        <v>836</v>
      </c>
    </row>
    <row r="55" customFormat="false" ht="13.2" hidden="false" customHeight="false" outlineLevel="0" collapsed="false">
      <c r="C55" s="128" t="s">
        <v>50</v>
      </c>
      <c r="D55" s="129" t="n">
        <v>18189</v>
      </c>
      <c r="E55" s="130" t="n">
        <v>14930</v>
      </c>
      <c r="F55" s="131" t="n">
        <v>33119</v>
      </c>
      <c r="G55" s="132" t="n">
        <v>608</v>
      </c>
      <c r="H55" s="132" t="n">
        <v>766</v>
      </c>
      <c r="I55" s="132" t="n">
        <v>1374</v>
      </c>
      <c r="J55" s="129" t="n">
        <v>18797</v>
      </c>
      <c r="K55" s="130" t="n">
        <v>15696</v>
      </c>
      <c r="L55" s="130" t="n">
        <v>34493</v>
      </c>
    </row>
    <row r="56" customFormat="false" ht="13.2" hidden="false" customHeight="false" outlineLevel="0" collapsed="false">
      <c r="B56" s="99" t="s">
        <v>155</v>
      </c>
      <c r="C56" s="128"/>
      <c r="D56" s="129"/>
      <c r="E56" s="130"/>
      <c r="F56" s="131"/>
      <c r="G56" s="132"/>
      <c r="H56" s="132"/>
      <c r="I56" s="132"/>
      <c r="J56" s="129"/>
      <c r="K56" s="130"/>
      <c r="L56" s="130"/>
    </row>
    <row r="57" customFormat="false" ht="13.2" hidden="false" customHeight="false" outlineLevel="0" collapsed="false">
      <c r="C57" s="138" t="s">
        <v>54</v>
      </c>
      <c r="D57" s="121" t="n">
        <v>10311</v>
      </c>
      <c r="E57" s="122" t="n">
        <v>1591</v>
      </c>
      <c r="F57" s="123" t="n">
        <v>11902</v>
      </c>
      <c r="G57" s="124" t="n">
        <v>181</v>
      </c>
      <c r="H57" s="124" t="n">
        <v>53</v>
      </c>
      <c r="I57" s="124" t="n">
        <v>234</v>
      </c>
      <c r="J57" s="121" t="n">
        <v>10492</v>
      </c>
      <c r="K57" s="122" t="n">
        <v>1644</v>
      </c>
      <c r="L57" s="122" t="n">
        <v>12136</v>
      </c>
    </row>
    <row r="58" customFormat="false" ht="13.2" hidden="false" customHeight="false" outlineLevel="0" collapsed="false">
      <c r="C58" s="138" t="s">
        <v>55</v>
      </c>
      <c r="D58" s="121" t="n">
        <v>4872</v>
      </c>
      <c r="E58" s="122" t="n">
        <v>556</v>
      </c>
      <c r="F58" s="123" t="n">
        <v>5428</v>
      </c>
      <c r="G58" s="124" t="n">
        <v>140</v>
      </c>
      <c r="H58" s="124" t="n">
        <v>45</v>
      </c>
      <c r="I58" s="124" t="n">
        <v>185</v>
      </c>
      <c r="J58" s="121" t="n">
        <v>5012</v>
      </c>
      <c r="K58" s="122" t="n">
        <v>601</v>
      </c>
      <c r="L58" s="122" t="n">
        <v>5613</v>
      </c>
    </row>
    <row r="59" customFormat="false" ht="13.2" hidden="false" customHeight="false" outlineLevel="0" collapsed="false">
      <c r="C59" s="138" t="s">
        <v>148</v>
      </c>
      <c r="D59" s="121" t="n">
        <v>2118</v>
      </c>
      <c r="E59" s="122" t="n">
        <v>256</v>
      </c>
      <c r="F59" s="123" t="n">
        <v>2374</v>
      </c>
      <c r="G59" s="124" t="n">
        <v>62</v>
      </c>
      <c r="H59" s="124" t="n">
        <v>29</v>
      </c>
      <c r="I59" s="124" t="n">
        <v>91</v>
      </c>
      <c r="J59" s="121" t="n">
        <v>2180</v>
      </c>
      <c r="K59" s="122" t="n">
        <v>285</v>
      </c>
      <c r="L59" s="122" t="n">
        <v>2465</v>
      </c>
    </row>
    <row r="60" customFormat="false" ht="13.2" hidden="false" customHeight="false" outlineLevel="0" collapsed="false">
      <c r="C60" s="138" t="s">
        <v>58</v>
      </c>
      <c r="D60" s="121" t="n">
        <v>16</v>
      </c>
      <c r="E60" s="122" t="n">
        <v>2</v>
      </c>
      <c r="F60" s="123" t="n">
        <v>18</v>
      </c>
      <c r="G60" s="124" t="n">
        <v>7</v>
      </c>
      <c r="H60" s="124" t="n">
        <v>3</v>
      </c>
      <c r="I60" s="124" t="n">
        <v>10</v>
      </c>
      <c r="J60" s="121" t="n">
        <v>23</v>
      </c>
      <c r="K60" s="122" t="n">
        <v>5</v>
      </c>
      <c r="L60" s="122" t="n">
        <v>28</v>
      </c>
    </row>
    <row r="61" customFormat="false" ht="13.2" hidden="false" customHeight="false" outlineLevel="0" collapsed="false">
      <c r="C61" s="138" t="s">
        <v>64</v>
      </c>
      <c r="D61" s="121" t="n">
        <v>19</v>
      </c>
      <c r="E61" s="122" t="n">
        <v>5</v>
      </c>
      <c r="F61" s="123" t="n">
        <v>24</v>
      </c>
      <c r="G61" s="124" t="n">
        <v>14</v>
      </c>
      <c r="H61" s="124" t="n">
        <v>5</v>
      </c>
      <c r="I61" s="124" t="n">
        <v>19</v>
      </c>
      <c r="J61" s="121" t="n">
        <v>33</v>
      </c>
      <c r="K61" s="122" t="n">
        <v>10</v>
      </c>
      <c r="L61" s="122" t="n">
        <v>43</v>
      </c>
    </row>
    <row r="62" customFormat="false" ht="13.2" hidden="false" customHeight="false" outlineLevel="0" collapsed="false">
      <c r="C62" s="138" t="s">
        <v>65</v>
      </c>
      <c r="D62" s="125" t="n">
        <v>985</v>
      </c>
      <c r="E62" s="126" t="n">
        <v>79</v>
      </c>
      <c r="F62" s="127" t="n">
        <v>1064</v>
      </c>
      <c r="G62" s="126" t="n">
        <v>12</v>
      </c>
      <c r="H62" s="126" t="n">
        <v>3</v>
      </c>
      <c r="I62" s="126" t="n">
        <v>15</v>
      </c>
      <c r="J62" s="125" t="n">
        <v>997</v>
      </c>
      <c r="K62" s="126" t="n">
        <v>82</v>
      </c>
      <c r="L62" s="126" t="n">
        <v>1079</v>
      </c>
    </row>
    <row r="63" customFormat="false" ht="13.2" hidden="false" customHeight="false" outlineLevel="0" collapsed="false">
      <c r="C63" s="128" t="s">
        <v>50</v>
      </c>
      <c r="D63" s="129" t="n">
        <v>18321</v>
      </c>
      <c r="E63" s="130" t="n">
        <v>2489</v>
      </c>
      <c r="F63" s="131" t="n">
        <v>20810</v>
      </c>
      <c r="G63" s="132" t="n">
        <v>416</v>
      </c>
      <c r="H63" s="132" t="n">
        <v>138</v>
      </c>
      <c r="I63" s="132" t="n">
        <v>554</v>
      </c>
      <c r="J63" s="129" t="n">
        <v>18737</v>
      </c>
      <c r="K63" s="130" t="n">
        <v>2627</v>
      </c>
      <c r="L63" s="130" t="n">
        <v>21364</v>
      </c>
    </row>
    <row r="64" customFormat="false" ht="13.2" hidden="false" customHeight="false" outlineLevel="0" collapsed="false">
      <c r="B64" s="99" t="s">
        <v>156</v>
      </c>
      <c r="C64" s="128"/>
      <c r="D64" s="129"/>
      <c r="E64" s="130"/>
      <c r="F64" s="131"/>
      <c r="G64" s="132"/>
      <c r="H64" s="132"/>
      <c r="I64" s="132"/>
      <c r="J64" s="129"/>
      <c r="K64" s="130"/>
      <c r="L64" s="130"/>
    </row>
    <row r="65" customFormat="false" ht="13.2" hidden="false" customHeight="false" outlineLevel="0" collapsed="false">
      <c r="C65" s="138" t="s">
        <v>54</v>
      </c>
      <c r="D65" s="121" t="n">
        <v>136</v>
      </c>
      <c r="E65" s="122" t="n">
        <v>80</v>
      </c>
      <c r="F65" s="123" t="n">
        <v>216</v>
      </c>
      <c r="G65" s="124" t="n">
        <v>4</v>
      </c>
      <c r="H65" s="124" t="n">
        <v>20</v>
      </c>
      <c r="I65" s="124" t="n">
        <v>24</v>
      </c>
      <c r="J65" s="121" t="n">
        <v>140</v>
      </c>
      <c r="K65" s="122" t="n">
        <v>100</v>
      </c>
      <c r="L65" s="122" t="n">
        <v>240</v>
      </c>
    </row>
    <row r="66" customFormat="false" ht="13.2" hidden="false" customHeight="false" outlineLevel="0" collapsed="false">
      <c r="C66" s="138" t="s">
        <v>55</v>
      </c>
      <c r="D66" s="121" t="n">
        <v>542</v>
      </c>
      <c r="E66" s="122" t="n">
        <v>475</v>
      </c>
      <c r="F66" s="123" t="n">
        <v>1017</v>
      </c>
      <c r="G66" s="124" t="n">
        <v>89</v>
      </c>
      <c r="H66" s="124" t="n">
        <v>126</v>
      </c>
      <c r="I66" s="124" t="n">
        <v>215</v>
      </c>
      <c r="J66" s="121" t="n">
        <v>631</v>
      </c>
      <c r="K66" s="122" t="n">
        <v>601</v>
      </c>
      <c r="L66" s="122" t="n">
        <v>1232</v>
      </c>
    </row>
    <row r="67" customFormat="false" ht="13.2" hidden="false" customHeight="false" outlineLevel="0" collapsed="false">
      <c r="C67" s="138" t="s">
        <v>148</v>
      </c>
      <c r="D67" s="121" t="n">
        <v>308</v>
      </c>
      <c r="E67" s="122" t="n">
        <v>294</v>
      </c>
      <c r="F67" s="123" t="n">
        <v>602</v>
      </c>
      <c r="G67" s="124" t="n">
        <v>97</v>
      </c>
      <c r="H67" s="124" t="n">
        <v>136</v>
      </c>
      <c r="I67" s="124" t="n">
        <v>233</v>
      </c>
      <c r="J67" s="121" t="n">
        <v>405</v>
      </c>
      <c r="K67" s="122" t="n">
        <v>430</v>
      </c>
      <c r="L67" s="122" t="n">
        <v>835</v>
      </c>
    </row>
    <row r="68" customFormat="false" ht="13.2" hidden="false" customHeight="false" outlineLevel="0" collapsed="false">
      <c r="C68" s="138" t="s">
        <v>58</v>
      </c>
      <c r="D68" s="121" t="n">
        <v>15</v>
      </c>
      <c r="E68" s="122" t="n">
        <v>15</v>
      </c>
      <c r="F68" s="123" t="n">
        <v>30</v>
      </c>
      <c r="G68" s="124" t="n">
        <v>6</v>
      </c>
      <c r="H68" s="124" t="n">
        <v>13</v>
      </c>
      <c r="I68" s="124" t="n">
        <v>19</v>
      </c>
      <c r="J68" s="121" t="n">
        <v>21</v>
      </c>
      <c r="K68" s="122" t="n">
        <v>28</v>
      </c>
      <c r="L68" s="122" t="n">
        <v>49</v>
      </c>
    </row>
    <row r="69" customFormat="false" ht="13.2" hidden="false" customHeight="false" outlineLevel="0" collapsed="false">
      <c r="C69" s="138" t="s">
        <v>59</v>
      </c>
      <c r="D69" s="121" t="n">
        <v>4</v>
      </c>
      <c r="E69" s="122" t="n">
        <v>11</v>
      </c>
      <c r="F69" s="123" t="n">
        <v>15</v>
      </c>
      <c r="G69" s="124" t="n">
        <v>0</v>
      </c>
      <c r="H69" s="124" t="n">
        <v>2</v>
      </c>
      <c r="I69" s="124" t="n">
        <v>2</v>
      </c>
      <c r="J69" s="121" t="n">
        <v>4</v>
      </c>
      <c r="K69" s="122" t="n">
        <v>13</v>
      </c>
      <c r="L69" s="122" t="n">
        <v>17</v>
      </c>
    </row>
    <row r="70" customFormat="false" ht="13.2" hidden="false" customHeight="false" outlineLevel="0" collapsed="false">
      <c r="C70" s="138" t="s">
        <v>60</v>
      </c>
      <c r="D70" s="121" t="n">
        <v>106</v>
      </c>
      <c r="E70" s="122" t="n">
        <v>141</v>
      </c>
      <c r="F70" s="123" t="n">
        <v>247</v>
      </c>
      <c r="G70" s="124" t="n">
        <v>4</v>
      </c>
      <c r="H70" s="124" t="n">
        <v>7</v>
      </c>
      <c r="I70" s="124" t="n">
        <v>11</v>
      </c>
      <c r="J70" s="121" t="n">
        <v>110</v>
      </c>
      <c r="K70" s="122" t="n">
        <v>148</v>
      </c>
      <c r="L70" s="122" t="n">
        <v>258</v>
      </c>
    </row>
    <row r="71" customFormat="false" ht="13.2" hidden="false" customHeight="false" outlineLevel="0" collapsed="false">
      <c r="C71" s="138" t="s">
        <v>65</v>
      </c>
      <c r="D71" s="125" t="n">
        <v>2</v>
      </c>
      <c r="E71" s="126" t="n">
        <v>2</v>
      </c>
      <c r="F71" s="127" t="n">
        <v>4</v>
      </c>
      <c r="G71" s="126" t="n">
        <v>1</v>
      </c>
      <c r="H71" s="126" t="n">
        <v>5</v>
      </c>
      <c r="I71" s="126" t="n">
        <v>6</v>
      </c>
      <c r="J71" s="125" t="n">
        <v>3</v>
      </c>
      <c r="K71" s="126" t="n">
        <v>7</v>
      </c>
      <c r="L71" s="126" t="n">
        <v>10</v>
      </c>
    </row>
    <row r="72" customFormat="false" ht="13.2" hidden="false" customHeight="false" outlineLevel="0" collapsed="false">
      <c r="C72" s="128" t="s">
        <v>50</v>
      </c>
      <c r="D72" s="129" t="n">
        <v>1113</v>
      </c>
      <c r="E72" s="130" t="n">
        <v>1018</v>
      </c>
      <c r="F72" s="131" t="n">
        <v>2131</v>
      </c>
      <c r="G72" s="132" t="n">
        <v>201</v>
      </c>
      <c r="H72" s="132" t="n">
        <v>309</v>
      </c>
      <c r="I72" s="132" t="n">
        <v>510</v>
      </c>
      <c r="J72" s="129" t="n">
        <v>1314</v>
      </c>
      <c r="K72" s="130" t="n">
        <v>1327</v>
      </c>
      <c r="L72" s="130" t="n">
        <v>2641</v>
      </c>
    </row>
    <row r="73" customFormat="false" ht="13.2" hidden="false" customHeight="false" outlineLevel="0" collapsed="false">
      <c r="B73" s="99" t="s">
        <v>157</v>
      </c>
      <c r="C73" s="128"/>
      <c r="D73" s="139"/>
      <c r="E73" s="115"/>
      <c r="F73" s="140"/>
      <c r="G73" s="99"/>
      <c r="H73" s="99"/>
      <c r="I73" s="99"/>
      <c r="J73" s="139"/>
      <c r="K73" s="115"/>
      <c r="L73" s="115"/>
    </row>
    <row r="74" customFormat="false" ht="13.2" hidden="false" customHeight="false" outlineLevel="0" collapsed="false">
      <c r="C74" s="138" t="s">
        <v>54</v>
      </c>
      <c r="D74" s="121" t="n">
        <v>46</v>
      </c>
      <c r="E74" s="133" t="n">
        <v>0</v>
      </c>
      <c r="F74" s="123" t="n">
        <v>46</v>
      </c>
      <c r="G74" s="124" t="n">
        <v>103</v>
      </c>
      <c r="H74" s="124" t="n">
        <v>1</v>
      </c>
      <c r="I74" s="124" t="n">
        <v>104</v>
      </c>
      <c r="J74" s="121" t="n">
        <v>149</v>
      </c>
      <c r="K74" s="122" t="n">
        <v>1</v>
      </c>
      <c r="L74" s="122" t="n">
        <v>150</v>
      </c>
    </row>
    <row r="75" customFormat="false" ht="13.2" hidden="false" customHeight="false" outlineLevel="0" collapsed="false">
      <c r="C75" s="138" t="s">
        <v>55</v>
      </c>
      <c r="D75" s="121" t="n">
        <v>250</v>
      </c>
      <c r="E75" s="122" t="n">
        <v>41</v>
      </c>
      <c r="F75" s="123" t="n">
        <v>291</v>
      </c>
      <c r="G75" s="124" t="n">
        <v>132</v>
      </c>
      <c r="H75" s="124" t="n">
        <v>11</v>
      </c>
      <c r="I75" s="124" t="n">
        <v>143</v>
      </c>
      <c r="J75" s="121" t="n">
        <v>382</v>
      </c>
      <c r="K75" s="122" t="n">
        <v>52</v>
      </c>
      <c r="L75" s="122" t="n">
        <v>434</v>
      </c>
    </row>
    <row r="76" customFormat="false" ht="13.2" hidden="false" customHeight="false" outlineLevel="0" collapsed="false">
      <c r="C76" s="138" t="s">
        <v>148</v>
      </c>
      <c r="D76" s="125" t="n">
        <v>73</v>
      </c>
      <c r="E76" s="126" t="n">
        <v>8</v>
      </c>
      <c r="F76" s="127" t="n">
        <v>81</v>
      </c>
      <c r="G76" s="126" t="n">
        <v>20</v>
      </c>
      <c r="H76" s="126" t="n">
        <v>1</v>
      </c>
      <c r="I76" s="126" t="n">
        <v>21</v>
      </c>
      <c r="J76" s="125" t="n">
        <v>93</v>
      </c>
      <c r="K76" s="126" t="n">
        <v>9</v>
      </c>
      <c r="L76" s="126" t="n">
        <v>102</v>
      </c>
    </row>
    <row r="77" customFormat="false" ht="13.2" hidden="false" customHeight="false" outlineLevel="0" collapsed="false">
      <c r="C77" s="128" t="s">
        <v>50</v>
      </c>
      <c r="D77" s="129" t="n">
        <v>369</v>
      </c>
      <c r="E77" s="130" t="n">
        <v>49</v>
      </c>
      <c r="F77" s="131" t="n">
        <v>418</v>
      </c>
      <c r="G77" s="132" t="n">
        <v>255</v>
      </c>
      <c r="H77" s="132" t="n">
        <v>13</v>
      </c>
      <c r="I77" s="132" t="n">
        <v>268</v>
      </c>
      <c r="J77" s="129" t="n">
        <v>624</v>
      </c>
      <c r="K77" s="130" t="n">
        <v>62</v>
      </c>
      <c r="L77" s="130" t="n">
        <v>686</v>
      </c>
    </row>
    <row r="78" customFormat="false" ht="13.2" hidden="false" customHeight="false" outlineLevel="0" collapsed="false">
      <c r="B78" s="99" t="s">
        <v>158</v>
      </c>
      <c r="C78" s="128"/>
      <c r="D78" s="129"/>
      <c r="E78" s="130"/>
      <c r="F78" s="131"/>
      <c r="G78" s="132"/>
      <c r="H78" s="132"/>
      <c r="I78" s="132"/>
      <c r="J78" s="129"/>
      <c r="K78" s="130"/>
      <c r="L78" s="130"/>
    </row>
    <row r="79" customFormat="false" ht="13.2" hidden="false" customHeight="false" outlineLevel="0" collapsed="false">
      <c r="C79" s="100" t="s">
        <v>54</v>
      </c>
      <c r="D79" s="121" t="n">
        <v>6246</v>
      </c>
      <c r="E79" s="122" t="n">
        <v>15228</v>
      </c>
      <c r="F79" s="123" t="n">
        <v>21474</v>
      </c>
      <c r="G79" s="124" t="n">
        <v>95</v>
      </c>
      <c r="H79" s="124" t="n">
        <v>165</v>
      </c>
      <c r="I79" s="124" t="n">
        <v>260</v>
      </c>
      <c r="J79" s="121" t="n">
        <v>6341</v>
      </c>
      <c r="K79" s="122" t="n">
        <v>15393</v>
      </c>
      <c r="L79" s="122" t="n">
        <v>21734</v>
      </c>
    </row>
    <row r="80" customFormat="false" ht="13.2" hidden="false" customHeight="false" outlineLevel="0" collapsed="false">
      <c r="C80" s="100" t="s">
        <v>57</v>
      </c>
      <c r="D80" s="121" t="n">
        <v>117</v>
      </c>
      <c r="E80" s="122" t="n">
        <v>1132</v>
      </c>
      <c r="F80" s="123" t="n">
        <v>1249</v>
      </c>
      <c r="G80" s="124" t="n">
        <v>1</v>
      </c>
      <c r="H80" s="124" t="n">
        <v>10</v>
      </c>
      <c r="I80" s="124" t="n">
        <v>11</v>
      </c>
      <c r="J80" s="121" t="n">
        <v>118</v>
      </c>
      <c r="K80" s="122" t="n">
        <v>1142</v>
      </c>
      <c r="L80" s="122" t="n">
        <v>1260</v>
      </c>
    </row>
    <row r="81" customFormat="false" ht="13.2" hidden="false" customHeight="false" outlineLevel="0" collapsed="false">
      <c r="C81" s="100" t="s">
        <v>64</v>
      </c>
      <c r="D81" s="121" t="n">
        <v>0</v>
      </c>
      <c r="E81" s="122" t="n">
        <v>25</v>
      </c>
      <c r="F81" s="123" t="n">
        <v>25</v>
      </c>
      <c r="G81" s="124" t="n">
        <v>0</v>
      </c>
      <c r="H81" s="124" t="n">
        <v>1</v>
      </c>
      <c r="I81" s="124" t="n">
        <v>1</v>
      </c>
      <c r="J81" s="121" t="n">
        <v>0</v>
      </c>
      <c r="K81" s="122" t="n">
        <v>26</v>
      </c>
      <c r="L81" s="122" t="n">
        <v>26</v>
      </c>
    </row>
    <row r="82" customFormat="false" ht="13.2" hidden="false" customHeight="false" outlineLevel="0" collapsed="false">
      <c r="C82" s="128" t="s">
        <v>50</v>
      </c>
      <c r="D82" s="134" t="n">
        <v>6363</v>
      </c>
      <c r="E82" s="135" t="n">
        <v>16385</v>
      </c>
      <c r="F82" s="136" t="n">
        <v>22748</v>
      </c>
      <c r="G82" s="135" t="n">
        <v>96</v>
      </c>
      <c r="H82" s="135" t="n">
        <v>176</v>
      </c>
      <c r="I82" s="135" t="n">
        <v>272</v>
      </c>
      <c r="J82" s="134" t="n">
        <v>6459</v>
      </c>
      <c r="K82" s="135" t="n">
        <v>16561</v>
      </c>
      <c r="L82" s="135" t="n">
        <v>23020</v>
      </c>
    </row>
    <row r="83" customFormat="false" ht="13.2" hidden="false" customHeight="false" outlineLevel="0" collapsed="false">
      <c r="B83" s="99" t="s">
        <v>159</v>
      </c>
      <c r="C83" s="128"/>
      <c r="D83" s="129"/>
      <c r="E83" s="130"/>
      <c r="F83" s="131"/>
      <c r="G83" s="132"/>
      <c r="H83" s="132"/>
      <c r="I83" s="132"/>
      <c r="J83" s="129"/>
      <c r="K83" s="130"/>
      <c r="L83" s="130"/>
    </row>
    <row r="84" customFormat="false" ht="13.2" hidden="false" customHeight="false" outlineLevel="0" collapsed="false">
      <c r="C84" s="100" t="s">
        <v>55</v>
      </c>
      <c r="D84" s="121" t="n">
        <v>153</v>
      </c>
      <c r="E84" s="122" t="n">
        <v>76</v>
      </c>
      <c r="F84" s="123" t="n">
        <v>229</v>
      </c>
      <c r="G84" s="124" t="n">
        <v>4</v>
      </c>
      <c r="H84" s="124" t="n">
        <v>5</v>
      </c>
      <c r="I84" s="124" t="n">
        <v>9</v>
      </c>
      <c r="J84" s="121" t="n">
        <v>157</v>
      </c>
      <c r="K84" s="122" t="n">
        <v>81</v>
      </c>
      <c r="L84" s="122" t="n">
        <v>238</v>
      </c>
    </row>
    <row r="85" customFormat="false" ht="13.2" hidden="false" customHeight="false" outlineLevel="0" collapsed="false">
      <c r="C85" s="100" t="s">
        <v>148</v>
      </c>
      <c r="D85" s="125" t="n">
        <v>91</v>
      </c>
      <c r="E85" s="126" t="n">
        <v>24</v>
      </c>
      <c r="F85" s="127" t="n">
        <v>115</v>
      </c>
      <c r="G85" s="126" t="n">
        <v>5</v>
      </c>
      <c r="H85" s="126" t="n">
        <v>3</v>
      </c>
      <c r="I85" s="126" t="n">
        <v>8</v>
      </c>
      <c r="J85" s="125" t="n">
        <v>96</v>
      </c>
      <c r="K85" s="126" t="n">
        <v>27</v>
      </c>
      <c r="L85" s="126" t="n">
        <v>123</v>
      </c>
    </row>
    <row r="86" customFormat="false" ht="13.2" hidden="false" customHeight="false" outlineLevel="0" collapsed="false">
      <c r="C86" s="128" t="s">
        <v>50</v>
      </c>
      <c r="D86" s="129" t="n">
        <v>244</v>
      </c>
      <c r="E86" s="130" t="n">
        <v>100</v>
      </c>
      <c r="F86" s="131" t="n">
        <v>344</v>
      </c>
      <c r="G86" s="132" t="n">
        <v>9</v>
      </c>
      <c r="H86" s="132" t="n">
        <v>8</v>
      </c>
      <c r="I86" s="132" t="n">
        <v>17</v>
      </c>
      <c r="J86" s="129" t="n">
        <v>253</v>
      </c>
      <c r="K86" s="130" t="n">
        <v>108</v>
      </c>
      <c r="L86" s="130" t="n">
        <v>361</v>
      </c>
    </row>
    <row r="87" customFormat="false" ht="13.2" hidden="false" customHeight="false" outlineLevel="0" collapsed="false">
      <c r="B87" s="99" t="s">
        <v>160</v>
      </c>
      <c r="C87" s="128"/>
      <c r="D87" s="129"/>
      <c r="E87" s="130"/>
      <c r="F87" s="131"/>
      <c r="G87" s="132"/>
      <c r="H87" s="132"/>
      <c r="I87" s="132"/>
      <c r="J87" s="129"/>
      <c r="K87" s="130"/>
      <c r="L87" s="130"/>
    </row>
    <row r="88" customFormat="false" ht="13.2" hidden="false" customHeight="false" outlineLevel="0" collapsed="false">
      <c r="C88" s="138" t="s">
        <v>54</v>
      </c>
      <c r="D88" s="121" t="n">
        <v>2824</v>
      </c>
      <c r="E88" s="133" t="n">
        <v>10218</v>
      </c>
      <c r="F88" s="123" t="n">
        <v>13042</v>
      </c>
      <c r="G88" s="124" t="n">
        <v>49</v>
      </c>
      <c r="H88" s="124" t="n">
        <v>226</v>
      </c>
      <c r="I88" s="124" t="n">
        <v>275</v>
      </c>
      <c r="J88" s="121" t="n">
        <v>2873</v>
      </c>
      <c r="K88" s="122" t="n">
        <v>10444</v>
      </c>
      <c r="L88" s="122" t="n">
        <v>13317</v>
      </c>
    </row>
    <row r="89" customFormat="false" ht="13.2" hidden="false" customHeight="false" outlineLevel="0" collapsed="false">
      <c r="C89" s="138" t="s">
        <v>57</v>
      </c>
      <c r="D89" s="121" t="n">
        <v>12</v>
      </c>
      <c r="E89" s="122" t="n">
        <v>58</v>
      </c>
      <c r="F89" s="123" t="n">
        <v>70</v>
      </c>
      <c r="G89" s="124" t="n">
        <v>1</v>
      </c>
      <c r="H89" s="124" t="n">
        <v>5</v>
      </c>
      <c r="I89" s="124" t="n">
        <v>6</v>
      </c>
      <c r="J89" s="121" t="n">
        <v>13</v>
      </c>
      <c r="K89" s="122" t="n">
        <v>63</v>
      </c>
      <c r="L89" s="122" t="n">
        <v>76</v>
      </c>
    </row>
    <row r="90" customFormat="false" ht="13.2" hidden="false" customHeight="false" outlineLevel="0" collapsed="false">
      <c r="C90" s="128" t="s">
        <v>50</v>
      </c>
      <c r="D90" s="134" t="n">
        <v>2836</v>
      </c>
      <c r="E90" s="135" t="n">
        <v>10276</v>
      </c>
      <c r="F90" s="136" t="n">
        <v>13112</v>
      </c>
      <c r="G90" s="135" t="n">
        <v>50</v>
      </c>
      <c r="H90" s="135" t="n">
        <v>231</v>
      </c>
      <c r="I90" s="135" t="n">
        <v>281</v>
      </c>
      <c r="J90" s="134" t="n">
        <v>2886</v>
      </c>
      <c r="K90" s="135" t="n">
        <v>10507</v>
      </c>
      <c r="L90" s="135" t="n">
        <v>13393</v>
      </c>
    </row>
    <row r="91" customFormat="false" ht="13.2" hidden="false" customHeight="false" outlineLevel="0" collapsed="false">
      <c r="B91" s="99" t="s">
        <v>161</v>
      </c>
      <c r="C91" s="128"/>
      <c r="D91" s="129"/>
      <c r="E91" s="130"/>
      <c r="F91" s="131"/>
      <c r="G91" s="132"/>
      <c r="H91" s="132"/>
      <c r="I91" s="132"/>
      <c r="J91" s="129"/>
      <c r="K91" s="130"/>
      <c r="L91" s="130"/>
    </row>
    <row r="92" customFormat="false" ht="13.2" hidden="false" customHeight="false" outlineLevel="0" collapsed="false">
      <c r="C92" s="100" t="s">
        <v>55</v>
      </c>
      <c r="D92" s="121" t="n">
        <v>539</v>
      </c>
      <c r="E92" s="122" t="n">
        <v>1568</v>
      </c>
      <c r="F92" s="123" t="n">
        <v>2107</v>
      </c>
      <c r="G92" s="124" t="n">
        <v>25</v>
      </c>
      <c r="H92" s="124" t="n">
        <v>121</v>
      </c>
      <c r="I92" s="124" t="n">
        <v>146</v>
      </c>
      <c r="J92" s="121" t="n">
        <v>564</v>
      </c>
      <c r="K92" s="122" t="n">
        <v>1689</v>
      </c>
      <c r="L92" s="122" t="n">
        <v>2253</v>
      </c>
    </row>
    <row r="93" customFormat="false" ht="13.2" hidden="false" customHeight="false" outlineLevel="0" collapsed="false">
      <c r="C93" s="100" t="s">
        <v>148</v>
      </c>
      <c r="D93" s="121" t="n">
        <v>229</v>
      </c>
      <c r="E93" s="122" t="n">
        <v>656</v>
      </c>
      <c r="F93" s="123" t="n">
        <v>885</v>
      </c>
      <c r="G93" s="124" t="n">
        <v>4</v>
      </c>
      <c r="H93" s="124" t="n">
        <v>32</v>
      </c>
      <c r="I93" s="124" t="n">
        <v>36</v>
      </c>
      <c r="J93" s="121" t="n">
        <v>233</v>
      </c>
      <c r="K93" s="122" t="n">
        <v>688</v>
      </c>
      <c r="L93" s="122" t="n">
        <v>921</v>
      </c>
    </row>
    <row r="94" customFormat="false" ht="13.2" hidden="false" customHeight="false" outlineLevel="0" collapsed="false">
      <c r="C94" s="100" t="s">
        <v>64</v>
      </c>
      <c r="D94" s="121" t="n">
        <v>13</v>
      </c>
      <c r="E94" s="122" t="n">
        <v>41</v>
      </c>
      <c r="F94" s="123" t="n">
        <v>54</v>
      </c>
      <c r="G94" s="124" t="n">
        <v>1</v>
      </c>
      <c r="H94" s="124" t="n">
        <v>6</v>
      </c>
      <c r="I94" s="124" t="n">
        <v>7</v>
      </c>
      <c r="J94" s="121" t="n">
        <v>14</v>
      </c>
      <c r="K94" s="122" t="n">
        <v>47</v>
      </c>
      <c r="L94" s="122" t="n">
        <v>61</v>
      </c>
    </row>
    <row r="95" customFormat="false" ht="13.2" hidden="false" customHeight="false" outlineLevel="0" collapsed="false">
      <c r="C95" s="100" t="s">
        <v>65</v>
      </c>
      <c r="D95" s="125" t="n">
        <v>36</v>
      </c>
      <c r="E95" s="126" t="n">
        <v>98</v>
      </c>
      <c r="F95" s="127" t="n">
        <v>134</v>
      </c>
      <c r="G95" s="126" t="n">
        <v>2</v>
      </c>
      <c r="H95" s="126" t="n">
        <v>10</v>
      </c>
      <c r="I95" s="126" t="n">
        <v>12</v>
      </c>
      <c r="J95" s="125" t="n">
        <v>38</v>
      </c>
      <c r="K95" s="126" t="n">
        <v>108</v>
      </c>
      <c r="L95" s="126" t="n">
        <v>146</v>
      </c>
    </row>
    <row r="96" customFormat="false" ht="13.2" hidden="false" customHeight="false" outlineLevel="0" collapsed="false">
      <c r="C96" s="128" t="s">
        <v>50</v>
      </c>
      <c r="D96" s="129" t="n">
        <v>817</v>
      </c>
      <c r="E96" s="130" t="n">
        <v>2363</v>
      </c>
      <c r="F96" s="131" t="n">
        <v>3180</v>
      </c>
      <c r="G96" s="132" t="n">
        <v>32</v>
      </c>
      <c r="H96" s="132" t="n">
        <v>169</v>
      </c>
      <c r="I96" s="132" t="n">
        <v>201</v>
      </c>
      <c r="J96" s="129" t="n">
        <v>849</v>
      </c>
      <c r="K96" s="130" t="n">
        <v>2532</v>
      </c>
      <c r="L96" s="130" t="n">
        <v>3381</v>
      </c>
    </row>
    <row r="97" customFormat="false" ht="13.2" hidden="false" customHeight="false" outlineLevel="0" collapsed="false">
      <c r="C97" s="128" t="s">
        <v>162</v>
      </c>
      <c r="D97" s="134" t="n">
        <v>56620</v>
      </c>
      <c r="E97" s="135" t="n">
        <v>67029</v>
      </c>
      <c r="F97" s="136" t="n">
        <v>123649</v>
      </c>
      <c r="G97" s="135" t="n">
        <v>2142</v>
      </c>
      <c r="H97" s="135" t="n">
        <v>3090</v>
      </c>
      <c r="I97" s="135" t="n">
        <v>5232</v>
      </c>
      <c r="J97" s="134" t="n">
        <v>58762</v>
      </c>
      <c r="K97" s="135" t="n">
        <v>70119</v>
      </c>
      <c r="L97" s="135" t="n">
        <v>128881</v>
      </c>
    </row>
    <row r="98" customFormat="false" ht="13.2" hidden="false" customHeight="false" outlineLevel="0" collapsed="false">
      <c r="A98" s="141"/>
      <c r="B98" s="141"/>
      <c r="C98" s="142"/>
      <c r="D98" s="143"/>
      <c r="E98" s="144"/>
      <c r="F98" s="145"/>
      <c r="G98" s="144"/>
      <c r="H98" s="144"/>
      <c r="I98" s="145"/>
      <c r="J98" s="146"/>
      <c r="K98" s="144"/>
      <c r="L98" s="144"/>
    </row>
    <row r="99" customFormat="false" ht="13.2" hidden="false" customHeight="false" outlineLevel="0" collapsed="false">
      <c r="A99" s="99" t="s">
        <v>163</v>
      </c>
      <c r="C99" s="128"/>
      <c r="D99" s="129"/>
      <c r="E99" s="130"/>
      <c r="F99" s="131"/>
      <c r="G99" s="130"/>
      <c r="H99" s="130"/>
      <c r="I99" s="130"/>
      <c r="J99" s="129"/>
      <c r="K99" s="130"/>
      <c r="L99" s="130"/>
    </row>
    <row r="100" customFormat="false" ht="13.2" hidden="false" customHeight="false" outlineLevel="0" collapsed="false">
      <c r="B100" s="99" t="s">
        <v>164</v>
      </c>
      <c r="C100" s="128"/>
      <c r="D100" s="129"/>
      <c r="E100" s="130"/>
      <c r="F100" s="131"/>
      <c r="G100" s="130"/>
      <c r="H100" s="130"/>
      <c r="I100" s="130"/>
      <c r="J100" s="129"/>
      <c r="K100" s="130"/>
      <c r="L100" s="130"/>
    </row>
    <row r="101" customFormat="false" ht="13.2" hidden="false" customHeight="false" outlineLevel="0" collapsed="false">
      <c r="C101" s="147" t="s">
        <v>55</v>
      </c>
      <c r="D101" s="121" t="n">
        <v>295</v>
      </c>
      <c r="E101" s="122" t="n">
        <v>633</v>
      </c>
      <c r="F101" s="123" t="n">
        <v>928</v>
      </c>
      <c r="G101" s="122" t="n">
        <v>15</v>
      </c>
      <c r="H101" s="122" t="n">
        <v>32</v>
      </c>
      <c r="I101" s="122" t="n">
        <v>47</v>
      </c>
      <c r="J101" s="121" t="n">
        <v>310</v>
      </c>
      <c r="K101" s="122" t="n">
        <v>665</v>
      </c>
      <c r="L101" s="122" t="n">
        <v>975</v>
      </c>
    </row>
    <row r="102" customFormat="false" ht="13.2" hidden="false" customHeight="false" outlineLevel="0" collapsed="false">
      <c r="C102" s="147" t="s">
        <v>148</v>
      </c>
      <c r="D102" s="121" t="n">
        <v>87</v>
      </c>
      <c r="E102" s="122" t="n">
        <v>211</v>
      </c>
      <c r="F102" s="123" t="n">
        <v>298</v>
      </c>
      <c r="G102" s="122" t="n">
        <v>6</v>
      </c>
      <c r="H102" s="122" t="n">
        <v>16</v>
      </c>
      <c r="I102" s="122" t="n">
        <v>22</v>
      </c>
      <c r="J102" s="121" t="n">
        <v>93</v>
      </c>
      <c r="K102" s="122" t="n">
        <v>227</v>
      </c>
      <c r="L102" s="122" t="n">
        <v>320</v>
      </c>
    </row>
    <row r="103" customFormat="false" ht="13.2" hidden="false" customHeight="false" outlineLevel="0" collapsed="false">
      <c r="C103" s="147" t="s">
        <v>60</v>
      </c>
      <c r="D103" s="121" t="n">
        <v>2</v>
      </c>
      <c r="E103" s="122" t="n">
        <v>23</v>
      </c>
      <c r="F103" s="123" t="n">
        <v>25</v>
      </c>
      <c r="G103" s="122" t="n">
        <v>0</v>
      </c>
      <c r="H103" s="122" t="n">
        <v>0</v>
      </c>
      <c r="I103" s="122" t="n">
        <v>0</v>
      </c>
      <c r="J103" s="121" t="n">
        <v>2</v>
      </c>
      <c r="K103" s="122" t="n">
        <v>23</v>
      </c>
      <c r="L103" s="122" t="n">
        <v>25</v>
      </c>
    </row>
    <row r="104" customFormat="false" ht="13.2" hidden="false" customHeight="false" outlineLevel="0" collapsed="false">
      <c r="C104" s="147" t="s">
        <v>62</v>
      </c>
      <c r="D104" s="121" t="n">
        <v>22</v>
      </c>
      <c r="E104" s="122" t="n">
        <v>17</v>
      </c>
      <c r="F104" s="123" t="n">
        <v>39</v>
      </c>
      <c r="G104" s="122" t="n">
        <v>10</v>
      </c>
      <c r="H104" s="122" t="n">
        <v>8</v>
      </c>
      <c r="I104" s="122" t="n">
        <v>18</v>
      </c>
      <c r="J104" s="121" t="n">
        <v>32</v>
      </c>
      <c r="K104" s="122" t="n">
        <v>25</v>
      </c>
      <c r="L104" s="122" t="n">
        <v>57</v>
      </c>
    </row>
    <row r="105" customFormat="false" ht="13.2" hidden="false" customHeight="false" outlineLevel="0" collapsed="false">
      <c r="C105" s="147" t="s">
        <v>63</v>
      </c>
      <c r="D105" s="121" t="n">
        <v>46</v>
      </c>
      <c r="E105" s="122" t="n">
        <v>47</v>
      </c>
      <c r="F105" s="123" t="n">
        <v>93</v>
      </c>
      <c r="G105" s="122" t="n">
        <v>11</v>
      </c>
      <c r="H105" s="122" t="n">
        <v>7</v>
      </c>
      <c r="I105" s="122" t="n">
        <v>18</v>
      </c>
      <c r="J105" s="121" t="n">
        <v>57</v>
      </c>
      <c r="K105" s="122" t="n">
        <v>54</v>
      </c>
      <c r="L105" s="122" t="n">
        <v>111</v>
      </c>
    </row>
    <row r="106" customFormat="false" ht="13.2" hidden="false" customHeight="false" outlineLevel="0" collapsed="false">
      <c r="C106" s="147" t="s">
        <v>64</v>
      </c>
      <c r="D106" s="121" t="n">
        <v>8</v>
      </c>
      <c r="E106" s="122" t="n">
        <v>13</v>
      </c>
      <c r="F106" s="123" t="n">
        <v>21</v>
      </c>
      <c r="G106" s="122" t="n">
        <v>1</v>
      </c>
      <c r="H106" s="122" t="n">
        <v>0</v>
      </c>
      <c r="I106" s="122" t="n">
        <v>1</v>
      </c>
      <c r="J106" s="121" t="n">
        <v>9</v>
      </c>
      <c r="K106" s="122" t="n">
        <v>13</v>
      </c>
      <c r="L106" s="122" t="n">
        <v>22</v>
      </c>
    </row>
    <row r="107" customFormat="false" ht="13.2" hidden="false" customHeight="false" outlineLevel="0" collapsed="false">
      <c r="C107" s="147" t="s">
        <v>65</v>
      </c>
      <c r="D107" s="121" t="n">
        <v>2</v>
      </c>
      <c r="E107" s="122" t="n">
        <v>16</v>
      </c>
      <c r="F107" s="123" t="n">
        <v>18</v>
      </c>
      <c r="G107" s="122" t="n">
        <v>0</v>
      </c>
      <c r="H107" s="122" t="n">
        <v>0</v>
      </c>
      <c r="I107" s="122" t="n">
        <v>0</v>
      </c>
      <c r="J107" s="121" t="n">
        <v>2</v>
      </c>
      <c r="K107" s="122" t="n">
        <v>16</v>
      </c>
      <c r="L107" s="122" t="n">
        <v>18</v>
      </c>
    </row>
    <row r="108" customFormat="false" ht="13.2" hidden="false" customHeight="false" outlineLevel="0" collapsed="false">
      <c r="C108" s="128" t="s">
        <v>50</v>
      </c>
      <c r="D108" s="134" t="n">
        <v>462</v>
      </c>
      <c r="E108" s="135" t="n">
        <v>960</v>
      </c>
      <c r="F108" s="136" t="n">
        <v>1422</v>
      </c>
      <c r="G108" s="135" t="n">
        <v>43</v>
      </c>
      <c r="H108" s="135" t="n">
        <v>63</v>
      </c>
      <c r="I108" s="135" t="n">
        <v>106</v>
      </c>
      <c r="J108" s="134" t="n">
        <v>505</v>
      </c>
      <c r="K108" s="135" t="n">
        <v>1023</v>
      </c>
      <c r="L108" s="135" t="n">
        <v>1528</v>
      </c>
    </row>
    <row r="109" customFormat="false" ht="42" hidden="false" customHeight="true" outlineLevel="0" collapsed="false">
      <c r="B109" s="137" t="s">
        <v>165</v>
      </c>
      <c r="C109" s="137"/>
      <c r="D109" s="129"/>
      <c r="E109" s="130"/>
      <c r="F109" s="131"/>
      <c r="G109" s="130"/>
      <c r="H109" s="130"/>
      <c r="I109" s="130"/>
      <c r="J109" s="129"/>
      <c r="K109" s="130"/>
      <c r="L109" s="130"/>
    </row>
    <row r="110" customFormat="false" ht="13.2" hidden="false" customHeight="false" outlineLevel="0" collapsed="false">
      <c r="C110" s="147" t="s">
        <v>62</v>
      </c>
      <c r="D110" s="121" t="n">
        <v>22</v>
      </c>
      <c r="E110" s="122" t="n">
        <v>2</v>
      </c>
      <c r="F110" s="123" t="n">
        <v>24</v>
      </c>
      <c r="G110" s="122" t="n">
        <v>1</v>
      </c>
      <c r="H110" s="122" t="n">
        <v>4</v>
      </c>
      <c r="I110" s="122" t="n">
        <v>5</v>
      </c>
      <c r="J110" s="121" t="n">
        <v>23</v>
      </c>
      <c r="K110" s="122" t="n">
        <v>6</v>
      </c>
      <c r="L110" s="122" t="n">
        <v>29</v>
      </c>
    </row>
    <row r="111" customFormat="false" ht="13.2" hidden="false" customHeight="false" outlineLevel="0" collapsed="false">
      <c r="C111" s="147" t="s">
        <v>63</v>
      </c>
      <c r="D111" s="125" t="n">
        <v>12</v>
      </c>
      <c r="E111" s="126" t="n">
        <v>3</v>
      </c>
      <c r="F111" s="127" t="n">
        <v>15</v>
      </c>
      <c r="G111" s="126" t="n">
        <v>1</v>
      </c>
      <c r="H111" s="126" t="n">
        <v>2</v>
      </c>
      <c r="I111" s="126" t="n">
        <v>3</v>
      </c>
      <c r="J111" s="125" t="n">
        <v>13</v>
      </c>
      <c r="K111" s="126" t="n">
        <v>5</v>
      </c>
      <c r="L111" s="126" t="n">
        <v>18</v>
      </c>
    </row>
    <row r="112" customFormat="false" ht="13.2" hidden="false" customHeight="false" outlineLevel="0" collapsed="false">
      <c r="C112" s="128" t="s">
        <v>50</v>
      </c>
      <c r="D112" s="129" t="n">
        <v>34</v>
      </c>
      <c r="E112" s="130" t="n">
        <v>5</v>
      </c>
      <c r="F112" s="131" t="n">
        <v>39</v>
      </c>
      <c r="G112" s="130" t="n">
        <v>2</v>
      </c>
      <c r="H112" s="130" t="n">
        <v>6</v>
      </c>
      <c r="I112" s="130" t="n">
        <v>8</v>
      </c>
      <c r="J112" s="129" t="n">
        <v>36</v>
      </c>
      <c r="K112" s="130" t="n">
        <v>11</v>
      </c>
      <c r="L112" s="130" t="n">
        <v>47</v>
      </c>
    </row>
    <row r="113" customFormat="false" ht="187.5" hidden="false" customHeight="true" outlineLevel="0" collapsed="false">
      <c r="B113" s="148" t="s">
        <v>166</v>
      </c>
      <c r="C113" s="148"/>
      <c r="D113" s="129"/>
      <c r="E113" s="130"/>
      <c r="F113" s="131"/>
      <c r="G113" s="130"/>
      <c r="H113" s="130"/>
      <c r="I113" s="130"/>
      <c r="J113" s="129"/>
      <c r="K113" s="130"/>
      <c r="L113" s="130"/>
    </row>
    <row r="114" customFormat="false" ht="13.2" hidden="false" customHeight="false" outlineLevel="0" collapsed="false">
      <c r="C114" s="147" t="s">
        <v>62</v>
      </c>
      <c r="D114" s="121" t="n">
        <v>3</v>
      </c>
      <c r="E114" s="122" t="n">
        <v>1</v>
      </c>
      <c r="F114" s="123" t="n">
        <v>4</v>
      </c>
      <c r="G114" s="122" t="n">
        <v>1</v>
      </c>
      <c r="H114" s="122" t="n">
        <v>0</v>
      </c>
      <c r="I114" s="122" t="n">
        <v>1</v>
      </c>
      <c r="J114" s="121" t="n">
        <v>4</v>
      </c>
      <c r="K114" s="122" t="n">
        <v>1</v>
      </c>
      <c r="L114" s="122" t="n">
        <v>5</v>
      </c>
    </row>
    <row r="115" customFormat="false" ht="13.2" hidden="false" customHeight="false" outlineLevel="0" collapsed="false">
      <c r="C115" s="147" t="s">
        <v>63</v>
      </c>
      <c r="D115" s="125" t="n">
        <v>4</v>
      </c>
      <c r="E115" s="126" t="n">
        <v>2</v>
      </c>
      <c r="F115" s="127" t="n">
        <v>6</v>
      </c>
      <c r="G115" s="126" t="n">
        <v>1</v>
      </c>
      <c r="H115" s="126" t="n">
        <v>0</v>
      </c>
      <c r="I115" s="126" t="n">
        <v>1</v>
      </c>
      <c r="J115" s="125" t="n">
        <v>5</v>
      </c>
      <c r="K115" s="126" t="n">
        <v>2</v>
      </c>
      <c r="L115" s="126" t="n">
        <v>7</v>
      </c>
    </row>
    <row r="116" customFormat="false" ht="13.2" hidden="false" customHeight="false" outlineLevel="0" collapsed="false">
      <c r="C116" s="128" t="s">
        <v>50</v>
      </c>
      <c r="D116" s="129" t="n">
        <v>7</v>
      </c>
      <c r="E116" s="130" t="n">
        <v>3</v>
      </c>
      <c r="F116" s="131" t="n">
        <v>10</v>
      </c>
      <c r="G116" s="130" t="n">
        <v>2</v>
      </c>
      <c r="H116" s="130" t="n">
        <v>0</v>
      </c>
      <c r="I116" s="130" t="n">
        <v>2</v>
      </c>
      <c r="J116" s="129" t="n">
        <v>9</v>
      </c>
      <c r="K116" s="130" t="n">
        <v>3</v>
      </c>
      <c r="L116" s="130" t="n">
        <v>12</v>
      </c>
    </row>
    <row r="117" customFormat="false" ht="13.2" hidden="false" customHeight="false" outlineLevel="0" collapsed="false">
      <c r="C117" s="128"/>
      <c r="D117" s="129"/>
      <c r="E117" s="130"/>
      <c r="F117" s="131"/>
      <c r="G117" s="130"/>
      <c r="H117" s="130"/>
      <c r="I117" s="130"/>
      <c r="J117" s="129"/>
      <c r="K117" s="130"/>
      <c r="L117" s="130"/>
    </row>
    <row r="118" customFormat="false" ht="82.2" hidden="false" customHeight="true" outlineLevel="0" collapsed="false">
      <c r="B118" s="137" t="s">
        <v>167</v>
      </c>
      <c r="C118" s="137"/>
      <c r="D118" s="129"/>
      <c r="E118" s="130"/>
      <c r="F118" s="131"/>
      <c r="G118" s="130"/>
      <c r="H118" s="130"/>
      <c r="I118" s="130"/>
      <c r="J118" s="129"/>
      <c r="K118" s="130"/>
      <c r="L118" s="130"/>
    </row>
    <row r="119" customFormat="false" ht="13.2" hidden="false" customHeight="false" outlineLevel="0" collapsed="false">
      <c r="C119" s="147" t="s">
        <v>148</v>
      </c>
      <c r="D119" s="125" t="n">
        <v>1</v>
      </c>
      <c r="E119" s="126" t="n">
        <v>1</v>
      </c>
      <c r="F119" s="127" t="n">
        <v>2</v>
      </c>
      <c r="G119" s="126" t="n">
        <v>10</v>
      </c>
      <c r="H119" s="126" t="n">
        <v>6</v>
      </c>
      <c r="I119" s="126" t="n">
        <v>16</v>
      </c>
      <c r="J119" s="125" t="n">
        <v>11</v>
      </c>
      <c r="K119" s="126" t="n">
        <v>7</v>
      </c>
      <c r="L119" s="126" t="n">
        <v>18</v>
      </c>
    </row>
    <row r="120" customFormat="false" ht="13.2" hidden="false" customHeight="false" outlineLevel="0" collapsed="false">
      <c r="C120" s="128" t="s">
        <v>50</v>
      </c>
      <c r="D120" s="134" t="n">
        <v>1</v>
      </c>
      <c r="E120" s="135" t="n">
        <v>1</v>
      </c>
      <c r="F120" s="136" t="n">
        <v>2</v>
      </c>
      <c r="G120" s="135" t="n">
        <v>10</v>
      </c>
      <c r="H120" s="135" t="n">
        <v>6</v>
      </c>
      <c r="I120" s="135" t="n">
        <v>16</v>
      </c>
      <c r="J120" s="134" t="n">
        <v>11</v>
      </c>
      <c r="K120" s="135" t="n">
        <v>7</v>
      </c>
      <c r="L120" s="135" t="n">
        <v>18</v>
      </c>
    </row>
    <row r="121" customFormat="false" ht="27" hidden="false" customHeight="true" outlineLevel="0" collapsed="false">
      <c r="B121" s="149" t="s">
        <v>168</v>
      </c>
      <c r="C121" s="149"/>
      <c r="D121" s="119"/>
      <c r="E121" s="101"/>
      <c r="F121" s="120"/>
      <c r="J121" s="129"/>
      <c r="K121" s="130"/>
      <c r="L121" s="130"/>
    </row>
    <row r="122" customFormat="false" ht="13.2" hidden="false" customHeight="false" outlineLevel="0" collapsed="false">
      <c r="C122" s="147" t="s">
        <v>63</v>
      </c>
      <c r="D122" s="125" t="n">
        <v>3</v>
      </c>
      <c r="E122" s="126" t="n">
        <v>7</v>
      </c>
      <c r="F122" s="127" t="n">
        <v>10</v>
      </c>
      <c r="G122" s="126" t="n">
        <v>6</v>
      </c>
      <c r="H122" s="126" t="n">
        <v>2</v>
      </c>
      <c r="I122" s="127" t="n">
        <v>8</v>
      </c>
      <c r="J122" s="125" t="n">
        <v>9</v>
      </c>
      <c r="K122" s="126" t="n">
        <v>9</v>
      </c>
      <c r="L122" s="126" t="n">
        <v>18</v>
      </c>
    </row>
    <row r="123" customFormat="false" ht="13.2" hidden="false" customHeight="false" outlineLevel="0" collapsed="false">
      <c r="C123" s="128" t="s">
        <v>50</v>
      </c>
      <c r="D123" s="129" t="n">
        <v>3</v>
      </c>
      <c r="E123" s="130" t="n">
        <v>7</v>
      </c>
      <c r="F123" s="131" t="n">
        <v>10</v>
      </c>
      <c r="G123" s="130" t="n">
        <v>6</v>
      </c>
      <c r="H123" s="130" t="n">
        <v>2</v>
      </c>
      <c r="I123" s="130" t="n">
        <v>8</v>
      </c>
      <c r="J123" s="134" t="n">
        <v>9</v>
      </c>
      <c r="K123" s="135" t="n">
        <v>9</v>
      </c>
      <c r="L123" s="135" t="n">
        <v>18</v>
      </c>
    </row>
    <row r="124" customFormat="false" ht="26.4" hidden="false" customHeight="true" outlineLevel="0" collapsed="false">
      <c r="B124" s="150" t="s">
        <v>169</v>
      </c>
      <c r="C124" s="150"/>
      <c r="D124" s="129"/>
      <c r="E124" s="130"/>
      <c r="F124" s="131"/>
      <c r="G124" s="130"/>
      <c r="H124" s="130"/>
      <c r="I124" s="130"/>
      <c r="J124" s="129"/>
      <c r="K124" s="130"/>
      <c r="L124" s="130"/>
    </row>
    <row r="125" customFormat="false" ht="13.2" hidden="false" customHeight="false" outlineLevel="0" collapsed="false">
      <c r="C125" s="147" t="s">
        <v>148</v>
      </c>
      <c r="D125" s="125" t="n">
        <v>20</v>
      </c>
      <c r="E125" s="126" t="n">
        <v>82</v>
      </c>
      <c r="F125" s="127" t="n">
        <v>102</v>
      </c>
      <c r="G125" s="126" t="n">
        <v>1</v>
      </c>
      <c r="H125" s="126" t="n">
        <v>6</v>
      </c>
      <c r="I125" s="126" t="n">
        <v>7</v>
      </c>
      <c r="J125" s="125" t="n">
        <v>21</v>
      </c>
      <c r="K125" s="126" t="n">
        <v>88</v>
      </c>
      <c r="L125" s="126" t="n">
        <v>109</v>
      </c>
    </row>
    <row r="126" customFormat="false" ht="13.2" hidden="false" customHeight="false" outlineLevel="0" collapsed="false">
      <c r="C126" s="128" t="s">
        <v>50</v>
      </c>
      <c r="D126" s="134" t="n">
        <v>20</v>
      </c>
      <c r="E126" s="135" t="n">
        <v>82</v>
      </c>
      <c r="F126" s="136" t="n">
        <v>102</v>
      </c>
      <c r="G126" s="135" t="n">
        <v>1</v>
      </c>
      <c r="H126" s="135" t="n">
        <v>6</v>
      </c>
      <c r="I126" s="135" t="n">
        <v>7</v>
      </c>
      <c r="J126" s="134" t="n">
        <v>21</v>
      </c>
      <c r="K126" s="135" t="n">
        <v>88</v>
      </c>
      <c r="L126" s="135" t="n">
        <v>109</v>
      </c>
    </row>
    <row r="127" customFormat="false" ht="13.2" hidden="false" customHeight="false" outlineLevel="0" collapsed="false">
      <c r="B127" s="99" t="s">
        <v>147</v>
      </c>
      <c r="C127" s="128"/>
      <c r="D127" s="129"/>
      <c r="E127" s="130"/>
      <c r="F127" s="131"/>
      <c r="G127" s="130"/>
      <c r="H127" s="130"/>
      <c r="I127" s="130"/>
      <c r="J127" s="129"/>
      <c r="K127" s="130"/>
      <c r="L127" s="130"/>
    </row>
    <row r="128" customFormat="false" ht="13.2" hidden="false" customHeight="false" outlineLevel="0" collapsed="false">
      <c r="C128" s="147" t="s">
        <v>63</v>
      </c>
      <c r="D128" s="125" t="n">
        <v>12</v>
      </c>
      <c r="E128" s="126" t="n">
        <v>14</v>
      </c>
      <c r="F128" s="127" t="n">
        <v>26</v>
      </c>
      <c r="G128" s="126" t="n">
        <v>1</v>
      </c>
      <c r="H128" s="126" t="n">
        <v>2</v>
      </c>
      <c r="I128" s="126" t="n">
        <v>3</v>
      </c>
      <c r="J128" s="125" t="n">
        <v>13</v>
      </c>
      <c r="K128" s="126" t="n">
        <v>16</v>
      </c>
      <c r="L128" s="126" t="n">
        <v>29</v>
      </c>
    </row>
    <row r="129" customFormat="false" ht="13.2" hidden="false" customHeight="false" outlineLevel="0" collapsed="false">
      <c r="C129" s="128" t="s">
        <v>50</v>
      </c>
      <c r="D129" s="129" t="n">
        <v>12</v>
      </c>
      <c r="E129" s="130" t="n">
        <v>14</v>
      </c>
      <c r="F129" s="131" t="n">
        <v>26</v>
      </c>
      <c r="G129" s="130" t="n">
        <v>1</v>
      </c>
      <c r="H129" s="130" t="n">
        <v>2</v>
      </c>
      <c r="I129" s="130" t="n">
        <v>3</v>
      </c>
      <c r="J129" s="129" t="n">
        <v>13</v>
      </c>
      <c r="K129" s="130" t="n">
        <v>16</v>
      </c>
      <c r="L129" s="130" t="n">
        <v>29</v>
      </c>
    </row>
    <row r="130" customFormat="false" ht="13.2" hidden="false" customHeight="false" outlineLevel="0" collapsed="false">
      <c r="B130" s="99" t="s">
        <v>150</v>
      </c>
      <c r="C130" s="128"/>
      <c r="D130" s="129"/>
      <c r="E130" s="130"/>
      <c r="F130" s="131"/>
      <c r="G130" s="130"/>
      <c r="H130" s="130"/>
      <c r="I130" s="130"/>
      <c r="J130" s="129"/>
      <c r="K130" s="130"/>
      <c r="L130" s="130"/>
    </row>
    <row r="131" customFormat="false" ht="13.2" hidden="false" customHeight="false" outlineLevel="0" collapsed="false">
      <c r="C131" s="147" t="s">
        <v>63</v>
      </c>
      <c r="D131" s="125" t="n">
        <v>18</v>
      </c>
      <c r="E131" s="126" t="n">
        <v>11</v>
      </c>
      <c r="F131" s="127" t="n">
        <v>29</v>
      </c>
      <c r="G131" s="126" t="n">
        <v>3</v>
      </c>
      <c r="H131" s="126" t="n">
        <v>0</v>
      </c>
      <c r="I131" s="126" t="n">
        <v>3</v>
      </c>
      <c r="J131" s="125" t="n">
        <v>21</v>
      </c>
      <c r="K131" s="126" t="n">
        <v>11</v>
      </c>
      <c r="L131" s="126" t="n">
        <v>32</v>
      </c>
    </row>
    <row r="132" customFormat="false" ht="13.2" hidden="false" customHeight="false" outlineLevel="0" collapsed="false">
      <c r="C132" s="128" t="s">
        <v>50</v>
      </c>
      <c r="D132" s="129" t="n">
        <v>18</v>
      </c>
      <c r="E132" s="130" t="n">
        <v>11</v>
      </c>
      <c r="F132" s="131" t="n">
        <v>29</v>
      </c>
      <c r="G132" s="130" t="n">
        <v>3</v>
      </c>
      <c r="H132" s="130" t="n">
        <v>0</v>
      </c>
      <c r="I132" s="130" t="n">
        <v>3</v>
      </c>
      <c r="J132" s="129" t="n">
        <v>21</v>
      </c>
      <c r="K132" s="130" t="n">
        <v>11</v>
      </c>
      <c r="L132" s="130" t="n">
        <v>32</v>
      </c>
    </row>
    <row r="133" customFormat="false" ht="13.2" hidden="false" customHeight="false" outlineLevel="0" collapsed="false">
      <c r="B133" s="99" t="s">
        <v>170</v>
      </c>
      <c r="C133" s="128"/>
      <c r="D133" s="129"/>
      <c r="E133" s="130"/>
      <c r="F133" s="131"/>
      <c r="G133" s="130"/>
      <c r="H133" s="130"/>
      <c r="I133" s="130"/>
      <c r="J133" s="129"/>
      <c r="K133" s="130"/>
      <c r="L133" s="130"/>
    </row>
    <row r="134" customFormat="false" ht="13.2" hidden="false" customHeight="false" outlineLevel="0" collapsed="false">
      <c r="C134" s="147" t="s">
        <v>55</v>
      </c>
      <c r="D134" s="121" t="n">
        <v>1293</v>
      </c>
      <c r="E134" s="122" t="n">
        <v>1474</v>
      </c>
      <c r="F134" s="123" t="n">
        <v>2767</v>
      </c>
      <c r="G134" s="122" t="n">
        <v>31</v>
      </c>
      <c r="H134" s="122" t="n">
        <v>57</v>
      </c>
      <c r="I134" s="122" t="n">
        <v>88</v>
      </c>
      <c r="J134" s="121" t="n">
        <v>1324</v>
      </c>
      <c r="K134" s="122" t="n">
        <v>1531</v>
      </c>
      <c r="L134" s="122" t="n">
        <v>2855</v>
      </c>
    </row>
    <row r="135" customFormat="false" ht="13.2" hidden="false" customHeight="false" outlineLevel="0" collapsed="false">
      <c r="C135" s="147" t="s">
        <v>148</v>
      </c>
      <c r="D135" s="121" t="n">
        <v>349</v>
      </c>
      <c r="E135" s="122" t="n">
        <v>530</v>
      </c>
      <c r="F135" s="123" t="n">
        <v>879</v>
      </c>
      <c r="G135" s="122" t="n">
        <v>36</v>
      </c>
      <c r="H135" s="122" t="n">
        <v>51</v>
      </c>
      <c r="I135" s="122" t="n">
        <v>87</v>
      </c>
      <c r="J135" s="121" t="n">
        <v>385</v>
      </c>
      <c r="K135" s="122" t="n">
        <v>581</v>
      </c>
      <c r="L135" s="122" t="n">
        <v>966</v>
      </c>
    </row>
    <row r="136" customFormat="false" ht="13.2" hidden="false" customHeight="false" outlineLevel="0" collapsed="false">
      <c r="C136" s="147" t="s">
        <v>58</v>
      </c>
      <c r="D136" s="121" t="n">
        <v>0</v>
      </c>
      <c r="E136" s="122" t="n">
        <v>3</v>
      </c>
      <c r="F136" s="123" t="n">
        <v>3</v>
      </c>
      <c r="G136" s="122" t="n">
        <v>0</v>
      </c>
      <c r="H136" s="122" t="n">
        <v>0</v>
      </c>
      <c r="I136" s="122" t="n">
        <v>0</v>
      </c>
      <c r="J136" s="121" t="n">
        <v>0</v>
      </c>
      <c r="K136" s="122" t="n">
        <v>3</v>
      </c>
      <c r="L136" s="122" t="n">
        <v>3</v>
      </c>
    </row>
    <row r="137" customFormat="false" ht="13.2" hidden="false" customHeight="false" outlineLevel="0" collapsed="false">
      <c r="C137" s="147" t="s">
        <v>60</v>
      </c>
      <c r="D137" s="121" t="n">
        <v>48</v>
      </c>
      <c r="E137" s="122" t="n">
        <v>29</v>
      </c>
      <c r="F137" s="123" t="n">
        <v>77</v>
      </c>
      <c r="G137" s="122" t="n">
        <v>0</v>
      </c>
      <c r="H137" s="122" t="n">
        <v>0</v>
      </c>
      <c r="I137" s="122" t="n">
        <v>0</v>
      </c>
      <c r="J137" s="121" t="n">
        <v>48</v>
      </c>
      <c r="K137" s="122" t="n">
        <v>29</v>
      </c>
      <c r="L137" s="122" t="n">
        <v>77</v>
      </c>
    </row>
    <row r="138" customFormat="false" ht="13.2" hidden="false" customHeight="false" outlineLevel="0" collapsed="false">
      <c r="C138" s="147" t="s">
        <v>62</v>
      </c>
      <c r="D138" s="121" t="n">
        <v>26</v>
      </c>
      <c r="E138" s="122" t="n">
        <v>38</v>
      </c>
      <c r="F138" s="123" t="n">
        <v>64</v>
      </c>
      <c r="G138" s="122" t="n">
        <v>6</v>
      </c>
      <c r="H138" s="122" t="n">
        <v>7</v>
      </c>
      <c r="I138" s="122" t="n">
        <v>13</v>
      </c>
      <c r="J138" s="121" t="n">
        <v>32</v>
      </c>
      <c r="K138" s="122" t="n">
        <v>45</v>
      </c>
      <c r="L138" s="122" t="n">
        <v>77</v>
      </c>
    </row>
    <row r="139" customFormat="false" ht="13.2" hidden="false" customHeight="false" outlineLevel="0" collapsed="false">
      <c r="C139" s="147" t="s">
        <v>63</v>
      </c>
      <c r="D139" s="121" t="n">
        <v>32</v>
      </c>
      <c r="E139" s="122" t="n">
        <v>59</v>
      </c>
      <c r="F139" s="123" t="n">
        <v>91</v>
      </c>
      <c r="G139" s="122" t="n">
        <v>5</v>
      </c>
      <c r="H139" s="122" t="n">
        <v>6</v>
      </c>
      <c r="I139" s="122" t="n">
        <v>11</v>
      </c>
      <c r="J139" s="121" t="n">
        <v>37</v>
      </c>
      <c r="K139" s="122" t="n">
        <v>65</v>
      </c>
      <c r="L139" s="122" t="n">
        <v>102</v>
      </c>
    </row>
    <row r="140" customFormat="false" ht="13.2" hidden="false" customHeight="false" outlineLevel="0" collapsed="false">
      <c r="C140" s="147" t="s">
        <v>64</v>
      </c>
      <c r="D140" s="121" t="n">
        <v>0</v>
      </c>
      <c r="E140" s="122" t="n">
        <v>1</v>
      </c>
      <c r="F140" s="123" t="n">
        <v>1</v>
      </c>
      <c r="G140" s="122" t="n">
        <v>8</v>
      </c>
      <c r="H140" s="122" t="n">
        <v>12</v>
      </c>
      <c r="I140" s="122" t="n">
        <v>20</v>
      </c>
      <c r="J140" s="121" t="n">
        <v>8</v>
      </c>
      <c r="K140" s="122" t="n">
        <v>13</v>
      </c>
      <c r="L140" s="122" t="n">
        <v>21</v>
      </c>
    </row>
    <row r="141" customFormat="false" ht="13.2" hidden="false" customHeight="false" outlineLevel="0" collapsed="false">
      <c r="C141" s="147" t="s">
        <v>65</v>
      </c>
      <c r="D141" s="121" t="n">
        <v>12</v>
      </c>
      <c r="E141" s="122" t="n">
        <v>13</v>
      </c>
      <c r="F141" s="123" t="n">
        <v>25</v>
      </c>
      <c r="G141" s="122" t="n">
        <v>9</v>
      </c>
      <c r="H141" s="122" t="n">
        <v>6</v>
      </c>
      <c r="I141" s="122" t="n">
        <v>15</v>
      </c>
      <c r="J141" s="121" t="n">
        <v>21</v>
      </c>
      <c r="K141" s="122" t="n">
        <v>19</v>
      </c>
      <c r="L141" s="122" t="n">
        <v>40</v>
      </c>
    </row>
    <row r="142" customFormat="false" ht="13.2" hidden="false" customHeight="false" outlineLevel="0" collapsed="false">
      <c r="C142" s="128" t="s">
        <v>50</v>
      </c>
      <c r="D142" s="134" t="n">
        <v>1760</v>
      </c>
      <c r="E142" s="135" t="n">
        <v>2147</v>
      </c>
      <c r="F142" s="136" t="n">
        <v>3907</v>
      </c>
      <c r="G142" s="135" t="n">
        <v>95</v>
      </c>
      <c r="H142" s="135" t="n">
        <v>139</v>
      </c>
      <c r="I142" s="135" t="n">
        <v>234</v>
      </c>
      <c r="J142" s="134" t="n">
        <v>1855</v>
      </c>
      <c r="K142" s="135" t="n">
        <v>2286</v>
      </c>
      <c r="L142" s="135" t="n">
        <v>4141</v>
      </c>
    </row>
    <row r="143" customFormat="false" ht="13.2" hidden="false" customHeight="false" outlineLevel="0" collapsed="false">
      <c r="B143" s="99" t="s">
        <v>171</v>
      </c>
      <c r="C143" s="128"/>
      <c r="D143" s="129"/>
      <c r="E143" s="130"/>
      <c r="F143" s="131"/>
      <c r="G143" s="130"/>
      <c r="H143" s="130"/>
      <c r="I143" s="130"/>
      <c r="J143" s="129"/>
      <c r="K143" s="130"/>
      <c r="L143" s="130"/>
    </row>
    <row r="144" customFormat="false" ht="13.2" hidden="false" customHeight="false" outlineLevel="0" collapsed="false">
      <c r="C144" s="147" t="s">
        <v>58</v>
      </c>
      <c r="D144" s="125" t="n">
        <v>29</v>
      </c>
      <c r="E144" s="126" t="n">
        <v>15</v>
      </c>
      <c r="F144" s="127" t="n">
        <v>44</v>
      </c>
      <c r="G144" s="126" t="n">
        <v>1</v>
      </c>
      <c r="H144" s="126" t="n">
        <v>2</v>
      </c>
      <c r="I144" s="126" t="n">
        <v>3</v>
      </c>
      <c r="J144" s="125" t="n">
        <v>30</v>
      </c>
      <c r="K144" s="126" t="n">
        <v>17</v>
      </c>
      <c r="L144" s="126" t="n">
        <v>47</v>
      </c>
    </row>
    <row r="145" customFormat="false" ht="13.2" hidden="false" customHeight="false" outlineLevel="0" collapsed="false">
      <c r="C145" s="128" t="s">
        <v>50</v>
      </c>
      <c r="D145" s="129" t="n">
        <v>29</v>
      </c>
      <c r="E145" s="130" t="n">
        <v>15</v>
      </c>
      <c r="F145" s="131" t="n">
        <v>44</v>
      </c>
      <c r="G145" s="130" t="n">
        <v>1</v>
      </c>
      <c r="H145" s="130" t="n">
        <v>2</v>
      </c>
      <c r="I145" s="130" t="n">
        <v>3</v>
      </c>
      <c r="J145" s="129" t="n">
        <v>30</v>
      </c>
      <c r="K145" s="130" t="n">
        <v>17</v>
      </c>
      <c r="L145" s="130" t="n">
        <v>47</v>
      </c>
    </row>
    <row r="146" customFormat="false" ht="13.2" hidden="false" customHeight="false" outlineLevel="0" collapsed="false">
      <c r="B146" s="99" t="s">
        <v>172</v>
      </c>
      <c r="C146" s="147"/>
      <c r="D146" s="129"/>
      <c r="E146" s="130"/>
      <c r="F146" s="131"/>
      <c r="G146" s="130"/>
      <c r="H146" s="130"/>
      <c r="I146" s="130"/>
      <c r="J146" s="129"/>
      <c r="K146" s="130"/>
      <c r="L146" s="130"/>
    </row>
    <row r="147" customFormat="false" ht="13.2" hidden="false" customHeight="false" outlineLevel="0" collapsed="false">
      <c r="C147" s="147" t="s">
        <v>55</v>
      </c>
      <c r="D147" s="121" t="n">
        <v>468</v>
      </c>
      <c r="E147" s="122" t="n">
        <v>1074</v>
      </c>
      <c r="F147" s="123" t="n">
        <v>1542</v>
      </c>
      <c r="G147" s="122" t="n">
        <v>117</v>
      </c>
      <c r="H147" s="122" t="n">
        <v>170</v>
      </c>
      <c r="I147" s="122" t="n">
        <v>287</v>
      </c>
      <c r="J147" s="121" t="n">
        <v>585</v>
      </c>
      <c r="K147" s="122" t="n">
        <v>1244</v>
      </c>
      <c r="L147" s="122" t="n">
        <v>1829</v>
      </c>
    </row>
    <row r="148" customFormat="false" ht="13.2" hidden="false" customHeight="false" outlineLevel="0" collapsed="false">
      <c r="C148" s="147" t="s">
        <v>148</v>
      </c>
      <c r="D148" s="121" t="n">
        <v>114</v>
      </c>
      <c r="E148" s="122" t="n">
        <v>368</v>
      </c>
      <c r="F148" s="123" t="n">
        <v>482</v>
      </c>
      <c r="G148" s="122" t="n">
        <v>17</v>
      </c>
      <c r="H148" s="122" t="n">
        <v>32</v>
      </c>
      <c r="I148" s="122" t="n">
        <v>49</v>
      </c>
      <c r="J148" s="121" t="n">
        <v>131</v>
      </c>
      <c r="K148" s="122" t="n">
        <v>400</v>
      </c>
      <c r="L148" s="122" t="n">
        <v>531</v>
      </c>
    </row>
    <row r="149" customFormat="false" ht="13.2" hidden="false" customHeight="false" outlineLevel="0" collapsed="false">
      <c r="C149" s="147" t="s">
        <v>60</v>
      </c>
      <c r="D149" s="121" t="n">
        <v>35</v>
      </c>
      <c r="E149" s="122" t="n">
        <v>57</v>
      </c>
      <c r="F149" s="123" t="n">
        <v>92</v>
      </c>
      <c r="G149" s="122" t="n">
        <v>0</v>
      </c>
      <c r="H149" s="122" t="n">
        <v>0</v>
      </c>
      <c r="I149" s="122" t="n">
        <v>0</v>
      </c>
      <c r="J149" s="121" t="n">
        <v>35</v>
      </c>
      <c r="K149" s="122" t="n">
        <v>57</v>
      </c>
      <c r="L149" s="122" t="n">
        <v>92</v>
      </c>
    </row>
    <row r="150" customFormat="false" ht="13.2" hidden="false" customHeight="false" outlineLevel="0" collapsed="false">
      <c r="C150" s="147" t="s">
        <v>63</v>
      </c>
      <c r="D150" s="121" t="n">
        <v>65</v>
      </c>
      <c r="E150" s="122" t="n">
        <v>142</v>
      </c>
      <c r="F150" s="123" t="n">
        <v>207</v>
      </c>
      <c r="G150" s="122" t="n">
        <v>29</v>
      </c>
      <c r="H150" s="122" t="n">
        <v>20</v>
      </c>
      <c r="I150" s="122" t="n">
        <v>49</v>
      </c>
      <c r="J150" s="121" t="n">
        <v>94</v>
      </c>
      <c r="K150" s="122" t="n">
        <v>162</v>
      </c>
      <c r="L150" s="122" t="n">
        <v>256</v>
      </c>
    </row>
    <row r="151" customFormat="false" ht="13.2" hidden="false" customHeight="false" outlineLevel="0" collapsed="false">
      <c r="C151" s="147" t="s">
        <v>64</v>
      </c>
      <c r="D151" s="121" t="n">
        <v>2</v>
      </c>
      <c r="E151" s="122" t="n">
        <v>2</v>
      </c>
      <c r="F151" s="123" t="n">
        <v>4</v>
      </c>
      <c r="G151" s="122" t="n">
        <v>0</v>
      </c>
      <c r="H151" s="122" t="n">
        <v>0</v>
      </c>
      <c r="I151" s="122" t="n">
        <v>0</v>
      </c>
      <c r="J151" s="121" t="n">
        <v>2</v>
      </c>
      <c r="K151" s="122" t="n">
        <v>2</v>
      </c>
      <c r="L151" s="122" t="n">
        <v>4</v>
      </c>
    </row>
    <row r="152" customFormat="false" ht="13.2" hidden="false" customHeight="false" outlineLevel="0" collapsed="false">
      <c r="C152" s="128" t="s">
        <v>50</v>
      </c>
      <c r="D152" s="134" t="n">
        <v>684</v>
      </c>
      <c r="E152" s="135" t="n">
        <v>1643</v>
      </c>
      <c r="F152" s="136" t="n">
        <v>2327</v>
      </c>
      <c r="G152" s="135" t="n">
        <v>163</v>
      </c>
      <c r="H152" s="135" t="n">
        <v>222</v>
      </c>
      <c r="I152" s="135" t="n">
        <v>385</v>
      </c>
      <c r="J152" s="134" t="n">
        <v>847</v>
      </c>
      <c r="K152" s="135" t="n">
        <v>1865</v>
      </c>
      <c r="L152" s="135" t="n">
        <v>2712</v>
      </c>
    </row>
    <row r="153" customFormat="false" ht="13.2" hidden="false" customHeight="false" outlineLevel="0" collapsed="false">
      <c r="B153" s="99" t="s">
        <v>173</v>
      </c>
      <c r="C153" s="147"/>
      <c r="D153" s="129"/>
      <c r="E153" s="130"/>
      <c r="F153" s="131"/>
      <c r="G153" s="130"/>
      <c r="H153" s="130"/>
      <c r="I153" s="130"/>
      <c r="J153" s="129"/>
      <c r="K153" s="130"/>
      <c r="L153" s="130"/>
    </row>
    <row r="154" customFormat="false" ht="13.2" hidden="false" customHeight="false" outlineLevel="0" collapsed="false">
      <c r="C154" s="147" t="s">
        <v>55</v>
      </c>
      <c r="D154" s="121" t="n">
        <v>190</v>
      </c>
      <c r="E154" s="122" t="n">
        <v>575</v>
      </c>
      <c r="F154" s="123" t="n">
        <v>765</v>
      </c>
      <c r="G154" s="122" t="n">
        <v>71</v>
      </c>
      <c r="H154" s="122" t="n">
        <v>367</v>
      </c>
      <c r="I154" s="122" t="n">
        <v>438</v>
      </c>
      <c r="J154" s="121" t="n">
        <v>261</v>
      </c>
      <c r="K154" s="122" t="n">
        <v>942</v>
      </c>
      <c r="L154" s="122" t="n">
        <v>1203</v>
      </c>
    </row>
    <row r="155" customFormat="false" ht="13.2" hidden="false" customHeight="false" outlineLevel="0" collapsed="false">
      <c r="C155" s="147" t="s">
        <v>148</v>
      </c>
      <c r="D155" s="121" t="n">
        <v>126</v>
      </c>
      <c r="E155" s="122" t="n">
        <v>307</v>
      </c>
      <c r="F155" s="123" t="n">
        <v>433</v>
      </c>
      <c r="G155" s="122" t="n">
        <v>34</v>
      </c>
      <c r="H155" s="122" t="n">
        <v>155</v>
      </c>
      <c r="I155" s="122" t="n">
        <v>189</v>
      </c>
      <c r="J155" s="121" t="n">
        <v>160</v>
      </c>
      <c r="K155" s="122" t="n">
        <v>462</v>
      </c>
      <c r="L155" s="122" t="n">
        <v>622</v>
      </c>
    </row>
    <row r="156" customFormat="false" ht="13.2" hidden="false" customHeight="false" outlineLevel="0" collapsed="false">
      <c r="C156" s="147" t="s">
        <v>60</v>
      </c>
      <c r="D156" s="121" t="n">
        <v>1</v>
      </c>
      <c r="E156" s="122" t="n">
        <v>0</v>
      </c>
      <c r="F156" s="123" t="n">
        <v>1</v>
      </c>
      <c r="G156" s="122" t="n">
        <v>0</v>
      </c>
      <c r="H156" s="122" t="n">
        <v>0</v>
      </c>
      <c r="I156" s="122" t="n">
        <v>0</v>
      </c>
      <c r="J156" s="121" t="n">
        <v>1</v>
      </c>
      <c r="K156" s="122" t="n">
        <v>0</v>
      </c>
      <c r="L156" s="122" t="n">
        <v>1</v>
      </c>
    </row>
    <row r="157" customFormat="false" ht="13.2" hidden="false" customHeight="false" outlineLevel="0" collapsed="false">
      <c r="C157" s="147" t="s">
        <v>61</v>
      </c>
      <c r="D157" s="121" t="n">
        <v>0</v>
      </c>
      <c r="E157" s="122" t="n">
        <v>1</v>
      </c>
      <c r="F157" s="123" t="n">
        <v>1</v>
      </c>
      <c r="G157" s="122" t="n">
        <v>0</v>
      </c>
      <c r="H157" s="122" t="n">
        <v>1</v>
      </c>
      <c r="I157" s="122" t="n">
        <v>1</v>
      </c>
      <c r="J157" s="121" t="n">
        <v>0</v>
      </c>
      <c r="K157" s="122" t="n">
        <v>2</v>
      </c>
      <c r="L157" s="122" t="n">
        <v>2</v>
      </c>
    </row>
    <row r="158" customFormat="false" ht="13.2" hidden="false" customHeight="false" outlineLevel="0" collapsed="false">
      <c r="C158" s="147" t="s">
        <v>62</v>
      </c>
      <c r="D158" s="121" t="n">
        <v>50</v>
      </c>
      <c r="E158" s="122" t="n">
        <v>120</v>
      </c>
      <c r="F158" s="123" t="n">
        <v>170</v>
      </c>
      <c r="G158" s="122" t="n">
        <v>28</v>
      </c>
      <c r="H158" s="122" t="n">
        <v>35</v>
      </c>
      <c r="I158" s="122" t="n">
        <v>63</v>
      </c>
      <c r="J158" s="121" t="n">
        <v>78</v>
      </c>
      <c r="K158" s="122" t="n">
        <v>155</v>
      </c>
      <c r="L158" s="122" t="n">
        <v>233</v>
      </c>
    </row>
    <row r="159" customFormat="false" ht="13.2" hidden="false" customHeight="false" outlineLevel="0" collapsed="false">
      <c r="C159" s="147" t="s">
        <v>63</v>
      </c>
      <c r="D159" s="121" t="n">
        <v>59</v>
      </c>
      <c r="E159" s="122" t="n">
        <v>145</v>
      </c>
      <c r="F159" s="123" t="n">
        <v>204</v>
      </c>
      <c r="G159" s="122" t="n">
        <v>32</v>
      </c>
      <c r="H159" s="122" t="n">
        <v>35</v>
      </c>
      <c r="I159" s="122" t="n">
        <v>67</v>
      </c>
      <c r="J159" s="121" t="n">
        <v>91</v>
      </c>
      <c r="K159" s="122" t="n">
        <v>180</v>
      </c>
      <c r="L159" s="122" t="n">
        <v>271</v>
      </c>
    </row>
    <row r="160" customFormat="false" ht="13.2" hidden="false" customHeight="false" outlineLevel="0" collapsed="false">
      <c r="C160" s="128" t="s">
        <v>50</v>
      </c>
      <c r="D160" s="134" t="n">
        <v>426</v>
      </c>
      <c r="E160" s="135" t="n">
        <v>1148</v>
      </c>
      <c r="F160" s="136" t="n">
        <v>1574</v>
      </c>
      <c r="G160" s="135" t="n">
        <v>165</v>
      </c>
      <c r="H160" s="135" t="n">
        <v>593</v>
      </c>
      <c r="I160" s="135" t="n">
        <v>758</v>
      </c>
      <c r="J160" s="134" t="n">
        <v>591</v>
      </c>
      <c r="K160" s="135" t="n">
        <v>1741</v>
      </c>
      <c r="L160" s="135" t="n">
        <v>2332</v>
      </c>
    </row>
    <row r="161" customFormat="false" ht="16.2" hidden="false" customHeight="true" outlineLevel="0" collapsed="false">
      <c r="B161" s="99" t="s">
        <v>174</v>
      </c>
      <c r="C161" s="147"/>
      <c r="D161" s="129"/>
      <c r="E161" s="130"/>
      <c r="F161" s="131"/>
      <c r="G161" s="130"/>
      <c r="H161" s="130"/>
      <c r="I161" s="130"/>
      <c r="J161" s="129"/>
      <c r="K161" s="130"/>
      <c r="L161" s="130"/>
    </row>
    <row r="162" customFormat="false" ht="13.2" hidden="false" customHeight="false" outlineLevel="0" collapsed="false">
      <c r="C162" s="147" t="s">
        <v>55</v>
      </c>
      <c r="D162" s="121" t="n">
        <v>3758</v>
      </c>
      <c r="E162" s="122" t="n">
        <v>2357</v>
      </c>
      <c r="F162" s="123" t="n">
        <v>6115</v>
      </c>
      <c r="G162" s="122" t="n">
        <v>141</v>
      </c>
      <c r="H162" s="122" t="n">
        <v>89</v>
      </c>
      <c r="I162" s="122" t="n">
        <v>230</v>
      </c>
      <c r="J162" s="121" t="n">
        <v>3899</v>
      </c>
      <c r="K162" s="122" t="n">
        <v>2446</v>
      </c>
      <c r="L162" s="122" t="n">
        <v>6345</v>
      </c>
    </row>
    <row r="163" customFormat="false" ht="13.2" hidden="false" customHeight="false" outlineLevel="0" collapsed="false">
      <c r="C163" s="147" t="s">
        <v>148</v>
      </c>
      <c r="D163" s="121" t="n">
        <v>2385</v>
      </c>
      <c r="E163" s="122" t="n">
        <v>1562</v>
      </c>
      <c r="F163" s="123" t="n">
        <v>3947</v>
      </c>
      <c r="G163" s="122" t="n">
        <v>264</v>
      </c>
      <c r="H163" s="122" t="n">
        <v>293</v>
      </c>
      <c r="I163" s="122" t="n">
        <v>557</v>
      </c>
      <c r="J163" s="121" t="n">
        <v>2649</v>
      </c>
      <c r="K163" s="122" t="n">
        <v>1855</v>
      </c>
      <c r="L163" s="122" t="n">
        <v>4504</v>
      </c>
    </row>
    <row r="164" customFormat="false" ht="13.2" hidden="false" customHeight="false" outlineLevel="0" collapsed="false">
      <c r="C164" s="147" t="s">
        <v>58</v>
      </c>
      <c r="D164" s="121" t="n">
        <v>63</v>
      </c>
      <c r="E164" s="122" t="n">
        <v>29</v>
      </c>
      <c r="F164" s="123" t="n">
        <v>92</v>
      </c>
      <c r="G164" s="122" t="n">
        <v>51</v>
      </c>
      <c r="H164" s="122" t="n">
        <v>42</v>
      </c>
      <c r="I164" s="122" t="n">
        <v>93</v>
      </c>
      <c r="J164" s="121" t="n">
        <v>114</v>
      </c>
      <c r="K164" s="122" t="n">
        <v>71</v>
      </c>
      <c r="L164" s="122" t="n">
        <v>185</v>
      </c>
    </row>
    <row r="165" customFormat="false" ht="13.2" hidden="false" customHeight="false" outlineLevel="0" collapsed="false">
      <c r="C165" s="147" t="s">
        <v>60</v>
      </c>
      <c r="D165" s="121" t="n">
        <v>9</v>
      </c>
      <c r="E165" s="122" t="n">
        <v>26</v>
      </c>
      <c r="F165" s="123" t="n">
        <v>35</v>
      </c>
      <c r="G165" s="122" t="n">
        <v>0</v>
      </c>
      <c r="H165" s="122" t="n">
        <v>1</v>
      </c>
      <c r="I165" s="122" t="n">
        <v>1</v>
      </c>
      <c r="J165" s="121" t="n">
        <v>9</v>
      </c>
      <c r="K165" s="122" t="n">
        <v>27</v>
      </c>
      <c r="L165" s="122" t="n">
        <v>36</v>
      </c>
    </row>
    <row r="166" customFormat="false" ht="13.2" hidden="false" customHeight="false" outlineLevel="0" collapsed="false">
      <c r="C166" s="147" t="s">
        <v>62</v>
      </c>
      <c r="D166" s="121" t="n">
        <v>151</v>
      </c>
      <c r="E166" s="122" t="n">
        <v>113</v>
      </c>
      <c r="F166" s="123" t="n">
        <v>264</v>
      </c>
      <c r="G166" s="122" t="n">
        <v>45</v>
      </c>
      <c r="H166" s="122" t="n">
        <v>36</v>
      </c>
      <c r="I166" s="122" t="n">
        <v>81</v>
      </c>
      <c r="J166" s="121" t="n">
        <v>196</v>
      </c>
      <c r="K166" s="122" t="n">
        <v>149</v>
      </c>
      <c r="L166" s="122" t="n">
        <v>345</v>
      </c>
    </row>
    <row r="167" customFormat="false" ht="13.2" hidden="false" customHeight="false" outlineLevel="0" collapsed="false">
      <c r="C167" s="147" t="s">
        <v>63</v>
      </c>
      <c r="D167" s="121" t="n">
        <v>174</v>
      </c>
      <c r="E167" s="122" t="n">
        <v>129</v>
      </c>
      <c r="F167" s="123" t="n">
        <v>303</v>
      </c>
      <c r="G167" s="122" t="n">
        <v>81</v>
      </c>
      <c r="H167" s="122" t="n">
        <v>68</v>
      </c>
      <c r="I167" s="122" t="n">
        <v>149</v>
      </c>
      <c r="J167" s="121" t="n">
        <v>255</v>
      </c>
      <c r="K167" s="122" t="n">
        <v>197</v>
      </c>
      <c r="L167" s="122" t="n">
        <v>452</v>
      </c>
    </row>
    <row r="168" customFormat="false" ht="13.2" hidden="false" customHeight="false" outlineLevel="0" collapsed="false">
      <c r="C168" s="147" t="s">
        <v>64</v>
      </c>
      <c r="D168" s="121" t="n">
        <v>138</v>
      </c>
      <c r="E168" s="122" t="n">
        <v>75</v>
      </c>
      <c r="F168" s="123" t="n">
        <v>213</v>
      </c>
      <c r="G168" s="122" t="n">
        <v>96</v>
      </c>
      <c r="H168" s="122" t="n">
        <v>129</v>
      </c>
      <c r="I168" s="122" t="n">
        <v>225</v>
      </c>
      <c r="J168" s="121" t="n">
        <v>234</v>
      </c>
      <c r="K168" s="122" t="n">
        <v>204</v>
      </c>
      <c r="L168" s="122" t="n">
        <v>438</v>
      </c>
    </row>
    <row r="169" customFormat="false" ht="13.2" hidden="false" customHeight="false" outlineLevel="0" collapsed="false">
      <c r="C169" s="147" t="s">
        <v>65</v>
      </c>
      <c r="D169" s="121" t="n">
        <v>234</v>
      </c>
      <c r="E169" s="122" t="n">
        <v>146</v>
      </c>
      <c r="F169" s="123" t="n">
        <v>380</v>
      </c>
      <c r="G169" s="122" t="n">
        <v>8</v>
      </c>
      <c r="H169" s="122" t="n">
        <v>13</v>
      </c>
      <c r="I169" s="122" t="n">
        <v>21</v>
      </c>
      <c r="J169" s="121" t="n">
        <v>242</v>
      </c>
      <c r="K169" s="122" t="n">
        <v>159</v>
      </c>
      <c r="L169" s="122" t="n">
        <v>401</v>
      </c>
    </row>
    <row r="170" customFormat="false" ht="13.2" hidden="false" customHeight="false" outlineLevel="0" collapsed="false">
      <c r="C170" s="128" t="s">
        <v>50</v>
      </c>
      <c r="D170" s="134" t="n">
        <v>6912</v>
      </c>
      <c r="E170" s="135" t="n">
        <v>4437</v>
      </c>
      <c r="F170" s="136" t="n">
        <v>11349</v>
      </c>
      <c r="G170" s="135" t="n">
        <v>686</v>
      </c>
      <c r="H170" s="135" t="n">
        <v>671</v>
      </c>
      <c r="I170" s="135" t="n">
        <v>1357</v>
      </c>
      <c r="J170" s="134" t="n">
        <v>7598</v>
      </c>
      <c r="K170" s="135" t="n">
        <v>5108</v>
      </c>
      <c r="L170" s="135" t="n">
        <v>12706</v>
      </c>
    </row>
    <row r="171" customFormat="false" ht="72.6" hidden="false" customHeight="true" outlineLevel="0" collapsed="false">
      <c r="B171" s="137" t="s">
        <v>175</v>
      </c>
      <c r="C171" s="137"/>
      <c r="D171" s="129"/>
      <c r="E171" s="130"/>
      <c r="F171" s="131"/>
      <c r="G171" s="130"/>
      <c r="H171" s="130"/>
      <c r="I171" s="130"/>
      <c r="J171" s="129"/>
      <c r="K171" s="130"/>
      <c r="L171" s="130"/>
    </row>
    <row r="172" customFormat="false" ht="13.2" hidden="false" customHeight="false" outlineLevel="0" collapsed="false">
      <c r="C172" s="147" t="s">
        <v>58</v>
      </c>
      <c r="D172" s="121" t="n">
        <v>5</v>
      </c>
      <c r="E172" s="122" t="n">
        <v>1</v>
      </c>
      <c r="F172" s="123" t="n">
        <v>6</v>
      </c>
      <c r="G172" s="122" t="n">
        <v>1</v>
      </c>
      <c r="H172" s="122" t="n">
        <v>0</v>
      </c>
      <c r="I172" s="122" t="n">
        <v>1</v>
      </c>
      <c r="J172" s="121" t="n">
        <v>6</v>
      </c>
      <c r="K172" s="122" t="n">
        <v>1</v>
      </c>
      <c r="L172" s="122" t="n">
        <v>7</v>
      </c>
    </row>
    <row r="173" customFormat="false" ht="13.2" hidden="false" customHeight="false" outlineLevel="0" collapsed="false">
      <c r="C173" s="128" t="s">
        <v>50</v>
      </c>
      <c r="D173" s="134" t="n">
        <v>5</v>
      </c>
      <c r="E173" s="135" t="n">
        <v>1</v>
      </c>
      <c r="F173" s="136" t="n">
        <v>6</v>
      </c>
      <c r="G173" s="135" t="n">
        <v>1</v>
      </c>
      <c r="H173" s="135" t="n">
        <v>0</v>
      </c>
      <c r="I173" s="135" t="n">
        <v>1</v>
      </c>
      <c r="J173" s="134" t="n">
        <v>6</v>
      </c>
      <c r="K173" s="135" t="n">
        <v>1</v>
      </c>
      <c r="L173" s="135" t="n">
        <v>7</v>
      </c>
    </row>
    <row r="174" customFormat="false" ht="41.4" hidden="false" customHeight="true" outlineLevel="0" collapsed="false">
      <c r="B174" s="137" t="s">
        <v>176</v>
      </c>
      <c r="C174" s="137"/>
      <c r="D174" s="129"/>
      <c r="E174" s="130"/>
      <c r="F174" s="131"/>
      <c r="G174" s="130"/>
      <c r="H174" s="130"/>
      <c r="I174" s="130"/>
      <c r="J174" s="129"/>
      <c r="K174" s="130"/>
      <c r="L174" s="130"/>
    </row>
    <row r="175" customFormat="false" ht="13.2" hidden="false" customHeight="false" outlineLevel="0" collapsed="false">
      <c r="C175" s="138" t="s">
        <v>55</v>
      </c>
      <c r="D175" s="121" t="n">
        <v>81</v>
      </c>
      <c r="E175" s="122" t="n">
        <v>147</v>
      </c>
      <c r="F175" s="123" t="n">
        <v>228</v>
      </c>
      <c r="G175" s="122" t="n">
        <v>5</v>
      </c>
      <c r="H175" s="122" t="n">
        <v>9</v>
      </c>
      <c r="I175" s="122" t="n">
        <v>14</v>
      </c>
      <c r="J175" s="121" t="n">
        <v>86</v>
      </c>
      <c r="K175" s="122" t="n">
        <v>156</v>
      </c>
      <c r="L175" s="122" t="n">
        <v>242</v>
      </c>
    </row>
    <row r="176" customFormat="false" ht="13.2" hidden="false" customHeight="false" outlineLevel="0" collapsed="false">
      <c r="C176" s="138" t="s">
        <v>148</v>
      </c>
      <c r="D176" s="121" t="n">
        <v>9</v>
      </c>
      <c r="E176" s="122" t="n">
        <v>18</v>
      </c>
      <c r="F176" s="123" t="n">
        <v>27</v>
      </c>
      <c r="G176" s="122" t="n">
        <v>2</v>
      </c>
      <c r="H176" s="122" t="n">
        <v>1</v>
      </c>
      <c r="I176" s="122" t="n">
        <v>3</v>
      </c>
      <c r="J176" s="121" t="n">
        <v>11</v>
      </c>
      <c r="K176" s="122" t="n">
        <v>19</v>
      </c>
      <c r="L176" s="122" t="n">
        <v>30</v>
      </c>
    </row>
    <row r="177" customFormat="false" ht="13.2" hidden="false" customHeight="false" outlineLevel="0" collapsed="false">
      <c r="C177" s="138" t="s">
        <v>58</v>
      </c>
      <c r="D177" s="121" t="n">
        <v>3</v>
      </c>
      <c r="E177" s="122" t="n">
        <v>1</v>
      </c>
      <c r="F177" s="123" t="n">
        <v>4</v>
      </c>
      <c r="G177" s="122" t="n">
        <v>22</v>
      </c>
      <c r="H177" s="122" t="n">
        <v>36</v>
      </c>
      <c r="I177" s="122" t="n">
        <v>58</v>
      </c>
      <c r="J177" s="121" t="n">
        <v>25</v>
      </c>
      <c r="K177" s="122" t="n">
        <v>37</v>
      </c>
      <c r="L177" s="122" t="n">
        <v>62</v>
      </c>
    </row>
    <row r="178" customFormat="false" ht="13.2" hidden="false" customHeight="false" outlineLevel="0" collapsed="false">
      <c r="C178" s="138" t="s">
        <v>63</v>
      </c>
      <c r="D178" s="125" t="n">
        <v>3</v>
      </c>
      <c r="E178" s="126" t="n">
        <v>2</v>
      </c>
      <c r="F178" s="127" t="n">
        <v>5</v>
      </c>
      <c r="G178" s="126" t="n">
        <v>0</v>
      </c>
      <c r="H178" s="126" t="n">
        <v>1</v>
      </c>
      <c r="I178" s="126" t="n">
        <v>1</v>
      </c>
      <c r="J178" s="125" t="n">
        <v>3</v>
      </c>
      <c r="K178" s="126" t="n">
        <v>3</v>
      </c>
      <c r="L178" s="126" t="n">
        <v>6</v>
      </c>
    </row>
    <row r="179" customFormat="false" ht="13.2" hidden="false" customHeight="false" outlineLevel="0" collapsed="false">
      <c r="C179" s="128" t="s">
        <v>50</v>
      </c>
      <c r="D179" s="134" t="n">
        <v>96</v>
      </c>
      <c r="E179" s="135" t="n">
        <v>168</v>
      </c>
      <c r="F179" s="136" t="n">
        <v>264</v>
      </c>
      <c r="G179" s="135" t="n">
        <v>29</v>
      </c>
      <c r="H179" s="135" t="n">
        <v>47</v>
      </c>
      <c r="I179" s="135" t="n">
        <v>76</v>
      </c>
      <c r="J179" s="134" t="n">
        <v>125</v>
      </c>
      <c r="K179" s="135" t="n">
        <v>215</v>
      </c>
      <c r="L179" s="135" t="n">
        <v>340</v>
      </c>
    </row>
    <row r="180" customFormat="false" ht="54" hidden="false" customHeight="true" outlineLevel="0" collapsed="false">
      <c r="B180" s="137" t="s">
        <v>177</v>
      </c>
      <c r="C180" s="137"/>
      <c r="D180" s="129"/>
      <c r="E180" s="130"/>
      <c r="F180" s="131"/>
      <c r="G180" s="130"/>
      <c r="H180" s="130"/>
      <c r="I180" s="130"/>
      <c r="J180" s="129"/>
      <c r="K180" s="130"/>
      <c r="L180" s="130"/>
    </row>
    <row r="181" customFormat="false" ht="13.2" hidden="false" customHeight="false" outlineLevel="0" collapsed="false">
      <c r="B181" s="115"/>
      <c r="C181" s="138" t="s">
        <v>58</v>
      </c>
      <c r="D181" s="121" t="n">
        <v>1</v>
      </c>
      <c r="E181" s="122" t="n">
        <v>2</v>
      </c>
      <c r="F181" s="123" t="n">
        <v>3</v>
      </c>
      <c r="G181" s="122" t="n">
        <v>29</v>
      </c>
      <c r="H181" s="122" t="n">
        <v>31</v>
      </c>
      <c r="I181" s="122" t="n">
        <v>60</v>
      </c>
      <c r="J181" s="121" t="n">
        <v>30</v>
      </c>
      <c r="K181" s="122" t="n">
        <v>33</v>
      </c>
      <c r="L181" s="122" t="n">
        <v>63</v>
      </c>
    </row>
    <row r="182" customFormat="false" ht="13.2" hidden="false" customHeight="false" outlineLevel="0" collapsed="false">
      <c r="C182" s="138" t="s">
        <v>63</v>
      </c>
      <c r="D182" s="125" t="n">
        <v>3</v>
      </c>
      <c r="E182" s="126" t="n">
        <v>3</v>
      </c>
      <c r="F182" s="127" t="n">
        <v>6</v>
      </c>
      <c r="G182" s="126" t="n">
        <v>3</v>
      </c>
      <c r="H182" s="126" t="n">
        <v>2</v>
      </c>
      <c r="I182" s="126" t="n">
        <v>5</v>
      </c>
      <c r="J182" s="125" t="n">
        <v>6</v>
      </c>
      <c r="K182" s="126" t="n">
        <v>5</v>
      </c>
      <c r="L182" s="126" t="n">
        <v>11</v>
      </c>
    </row>
    <row r="183" customFormat="false" ht="13.2" hidden="false" customHeight="false" outlineLevel="0" collapsed="false">
      <c r="C183" s="128" t="s">
        <v>50</v>
      </c>
      <c r="D183" s="134" t="n">
        <v>4</v>
      </c>
      <c r="E183" s="135" t="n">
        <v>5</v>
      </c>
      <c r="F183" s="136" t="n">
        <v>9</v>
      </c>
      <c r="G183" s="135" t="n">
        <v>32</v>
      </c>
      <c r="H183" s="135" t="n">
        <v>33</v>
      </c>
      <c r="I183" s="135" t="n">
        <v>65</v>
      </c>
      <c r="J183" s="134" t="n">
        <v>36</v>
      </c>
      <c r="K183" s="135" t="n">
        <v>38</v>
      </c>
      <c r="L183" s="135" t="n">
        <v>74</v>
      </c>
    </row>
    <row r="184" customFormat="false" ht="39.6" hidden="false" customHeight="true" outlineLevel="0" collapsed="false">
      <c r="B184" s="137" t="s">
        <v>178</v>
      </c>
      <c r="C184" s="137"/>
      <c r="D184" s="129"/>
      <c r="E184" s="130"/>
      <c r="F184" s="131"/>
      <c r="G184" s="130"/>
      <c r="H184" s="130"/>
      <c r="I184" s="130"/>
      <c r="J184" s="129"/>
      <c r="K184" s="130"/>
      <c r="L184" s="130"/>
    </row>
    <row r="185" customFormat="false" ht="13.2" hidden="false" customHeight="false" outlineLevel="0" collapsed="false">
      <c r="B185" s="151"/>
      <c r="C185" s="152" t="s">
        <v>148</v>
      </c>
      <c r="D185" s="121" t="n">
        <v>26</v>
      </c>
      <c r="E185" s="122" t="n">
        <v>28</v>
      </c>
      <c r="F185" s="123" t="n">
        <v>54</v>
      </c>
      <c r="G185" s="122" t="n">
        <v>1</v>
      </c>
      <c r="H185" s="122" t="n">
        <v>0</v>
      </c>
      <c r="I185" s="122" t="n">
        <v>1</v>
      </c>
      <c r="J185" s="121" t="n">
        <v>27</v>
      </c>
      <c r="K185" s="122" t="n">
        <v>28</v>
      </c>
      <c r="L185" s="122" t="n">
        <v>55</v>
      </c>
    </row>
    <row r="186" customFormat="false" ht="13.2" hidden="false" customHeight="false" outlineLevel="0" collapsed="false">
      <c r="C186" s="147" t="s">
        <v>58</v>
      </c>
      <c r="D186" s="121" t="n">
        <v>29</v>
      </c>
      <c r="E186" s="122" t="n">
        <v>22</v>
      </c>
      <c r="F186" s="123" t="n">
        <v>51</v>
      </c>
      <c r="G186" s="122" t="n">
        <v>3</v>
      </c>
      <c r="H186" s="122" t="n">
        <v>0</v>
      </c>
      <c r="I186" s="122" t="n">
        <v>3</v>
      </c>
      <c r="J186" s="121" t="n">
        <v>32</v>
      </c>
      <c r="K186" s="122" t="n">
        <v>22</v>
      </c>
      <c r="L186" s="122" t="n">
        <v>54</v>
      </c>
    </row>
    <row r="187" customFormat="false" ht="13.2" hidden="false" customHeight="false" outlineLevel="0" collapsed="false">
      <c r="C187" s="128" t="s">
        <v>50</v>
      </c>
      <c r="D187" s="134" t="n">
        <v>55</v>
      </c>
      <c r="E187" s="135" t="n">
        <v>50</v>
      </c>
      <c r="F187" s="136" t="n">
        <v>105</v>
      </c>
      <c r="G187" s="135" t="n">
        <v>4</v>
      </c>
      <c r="H187" s="135" t="n">
        <v>0</v>
      </c>
      <c r="I187" s="135" t="n">
        <v>4</v>
      </c>
      <c r="J187" s="134" t="n">
        <v>59</v>
      </c>
      <c r="K187" s="135" t="n">
        <v>50</v>
      </c>
      <c r="L187" s="135" t="n">
        <v>109</v>
      </c>
    </row>
    <row r="188" customFormat="false" ht="30" hidden="false" customHeight="true" outlineLevel="0" collapsed="false">
      <c r="B188" s="153" t="s">
        <v>179</v>
      </c>
      <c r="C188" s="153"/>
      <c r="D188" s="129"/>
      <c r="E188" s="130"/>
      <c r="F188" s="131"/>
      <c r="G188" s="130"/>
      <c r="H188" s="130"/>
      <c r="I188" s="130"/>
      <c r="J188" s="129"/>
      <c r="K188" s="130"/>
      <c r="L188" s="130"/>
    </row>
    <row r="189" customFormat="false" ht="13.2" hidden="false" customHeight="false" outlineLevel="0" collapsed="false">
      <c r="C189" s="147" t="s">
        <v>180</v>
      </c>
      <c r="D189" s="121" t="n">
        <v>12</v>
      </c>
      <c r="E189" s="122" t="n">
        <v>39</v>
      </c>
      <c r="F189" s="123" t="n">
        <v>51</v>
      </c>
      <c r="G189" s="122" t="n">
        <v>0</v>
      </c>
      <c r="H189" s="122" t="n">
        <v>3</v>
      </c>
      <c r="I189" s="122" t="n">
        <v>3</v>
      </c>
      <c r="J189" s="121" t="n">
        <v>12</v>
      </c>
      <c r="K189" s="122" t="n">
        <v>42</v>
      </c>
      <c r="L189" s="122" t="n">
        <v>54</v>
      </c>
    </row>
    <row r="190" customFormat="false" ht="13.2" hidden="false" customHeight="false" outlineLevel="0" collapsed="false">
      <c r="C190" s="147" t="s">
        <v>58</v>
      </c>
      <c r="D190" s="125" t="n">
        <v>9</v>
      </c>
      <c r="E190" s="126" t="n">
        <v>10</v>
      </c>
      <c r="F190" s="127" t="n">
        <v>19</v>
      </c>
      <c r="G190" s="126" t="n">
        <v>7</v>
      </c>
      <c r="H190" s="126" t="n">
        <v>5</v>
      </c>
      <c r="I190" s="126" t="n">
        <v>12</v>
      </c>
      <c r="J190" s="125" t="n">
        <v>16</v>
      </c>
      <c r="K190" s="126" t="n">
        <v>15</v>
      </c>
      <c r="L190" s="126" t="n">
        <v>31</v>
      </c>
    </row>
    <row r="191" customFormat="false" ht="13.2" hidden="false" customHeight="false" outlineLevel="0" collapsed="false">
      <c r="C191" s="128" t="s">
        <v>50</v>
      </c>
      <c r="D191" s="134" t="n">
        <v>21</v>
      </c>
      <c r="E191" s="135" t="n">
        <v>49</v>
      </c>
      <c r="F191" s="136" t="n">
        <v>70</v>
      </c>
      <c r="G191" s="135" t="n">
        <v>7</v>
      </c>
      <c r="H191" s="135" t="n">
        <v>8</v>
      </c>
      <c r="I191" s="135" t="n">
        <v>15</v>
      </c>
      <c r="J191" s="134" t="n">
        <v>28</v>
      </c>
      <c r="K191" s="135" t="n">
        <v>57</v>
      </c>
      <c r="L191" s="135" t="n">
        <v>85</v>
      </c>
    </row>
    <row r="192" customFormat="false" ht="13.2" hidden="false" customHeight="false" outlineLevel="0" collapsed="false">
      <c r="B192" s="99" t="s">
        <v>181</v>
      </c>
      <c r="C192" s="128"/>
      <c r="D192" s="129"/>
      <c r="E192" s="130"/>
      <c r="F192" s="131"/>
      <c r="G192" s="130"/>
      <c r="H192" s="130"/>
      <c r="I192" s="130"/>
      <c r="J192" s="129"/>
      <c r="K192" s="130"/>
      <c r="L192" s="130"/>
    </row>
    <row r="193" customFormat="false" ht="13.2" hidden="false" customHeight="false" outlineLevel="0" collapsed="false">
      <c r="C193" s="147" t="s">
        <v>55</v>
      </c>
      <c r="D193" s="121" t="n">
        <v>380</v>
      </c>
      <c r="E193" s="122" t="n">
        <v>1217</v>
      </c>
      <c r="F193" s="123" t="n">
        <v>1597</v>
      </c>
      <c r="G193" s="122" t="n">
        <v>24</v>
      </c>
      <c r="H193" s="122" t="n">
        <v>52</v>
      </c>
      <c r="I193" s="122" t="n">
        <v>76</v>
      </c>
      <c r="J193" s="121" t="n">
        <v>404</v>
      </c>
      <c r="K193" s="122" t="n">
        <v>1269</v>
      </c>
      <c r="L193" s="122" t="n">
        <v>1673</v>
      </c>
    </row>
    <row r="194" customFormat="false" ht="13.2" hidden="false" customHeight="false" outlineLevel="0" collapsed="false">
      <c r="C194" s="147" t="s">
        <v>148</v>
      </c>
      <c r="D194" s="121" t="n">
        <v>186</v>
      </c>
      <c r="E194" s="122" t="n">
        <v>584</v>
      </c>
      <c r="F194" s="123" t="n">
        <v>770</v>
      </c>
      <c r="G194" s="122" t="n">
        <v>8</v>
      </c>
      <c r="H194" s="122" t="n">
        <v>25</v>
      </c>
      <c r="I194" s="122" t="n">
        <v>33</v>
      </c>
      <c r="J194" s="121" t="n">
        <v>194</v>
      </c>
      <c r="K194" s="122" t="n">
        <v>609</v>
      </c>
      <c r="L194" s="122" t="n">
        <v>803</v>
      </c>
    </row>
    <row r="195" customFormat="false" ht="13.2" hidden="false" customHeight="false" outlineLevel="0" collapsed="false">
      <c r="C195" s="147" t="s">
        <v>58</v>
      </c>
      <c r="D195" s="121" t="n">
        <v>16</v>
      </c>
      <c r="E195" s="122" t="n">
        <v>75</v>
      </c>
      <c r="F195" s="123" t="n">
        <v>91</v>
      </c>
      <c r="G195" s="122" t="n">
        <v>0</v>
      </c>
      <c r="H195" s="122" t="n">
        <v>3</v>
      </c>
      <c r="I195" s="122" t="n">
        <v>3</v>
      </c>
      <c r="J195" s="121" t="n">
        <v>16</v>
      </c>
      <c r="K195" s="122" t="n">
        <v>78</v>
      </c>
      <c r="L195" s="122" t="n">
        <v>94</v>
      </c>
    </row>
    <row r="196" customFormat="false" ht="13.2" hidden="false" customHeight="false" outlineLevel="0" collapsed="false">
      <c r="C196" s="147" t="s">
        <v>62</v>
      </c>
      <c r="D196" s="121" t="n">
        <v>56</v>
      </c>
      <c r="E196" s="122" t="n">
        <v>84</v>
      </c>
      <c r="F196" s="123" t="n">
        <v>140</v>
      </c>
      <c r="G196" s="122" t="n">
        <v>26</v>
      </c>
      <c r="H196" s="122" t="n">
        <v>20</v>
      </c>
      <c r="I196" s="122" t="n">
        <v>46</v>
      </c>
      <c r="J196" s="121" t="n">
        <v>82</v>
      </c>
      <c r="K196" s="122" t="n">
        <v>104</v>
      </c>
      <c r="L196" s="122" t="n">
        <v>186</v>
      </c>
    </row>
    <row r="197" customFormat="false" ht="13.2" hidden="false" customHeight="false" outlineLevel="0" collapsed="false">
      <c r="C197" s="147" t="s">
        <v>63</v>
      </c>
      <c r="D197" s="121" t="n">
        <v>57</v>
      </c>
      <c r="E197" s="122" t="n">
        <v>103</v>
      </c>
      <c r="F197" s="123" t="n">
        <v>160</v>
      </c>
      <c r="G197" s="122" t="n">
        <v>20</v>
      </c>
      <c r="H197" s="122" t="n">
        <v>14</v>
      </c>
      <c r="I197" s="122" t="n">
        <v>34</v>
      </c>
      <c r="J197" s="121" t="n">
        <v>77</v>
      </c>
      <c r="K197" s="122" t="n">
        <v>117</v>
      </c>
      <c r="L197" s="122" t="n">
        <v>194</v>
      </c>
    </row>
    <row r="198" customFormat="false" ht="13.2" hidden="false" customHeight="false" outlineLevel="0" collapsed="false">
      <c r="C198" s="147" t="s">
        <v>64</v>
      </c>
      <c r="D198" s="121" t="n">
        <v>1</v>
      </c>
      <c r="E198" s="122" t="n">
        <v>6</v>
      </c>
      <c r="F198" s="123" t="n">
        <v>7</v>
      </c>
      <c r="G198" s="122" t="n">
        <v>0</v>
      </c>
      <c r="H198" s="122" t="n">
        <v>0</v>
      </c>
      <c r="I198" s="122" t="n">
        <v>0</v>
      </c>
      <c r="J198" s="121" t="n">
        <v>1</v>
      </c>
      <c r="K198" s="122" t="n">
        <v>6</v>
      </c>
      <c r="L198" s="122" t="n">
        <v>7</v>
      </c>
    </row>
    <row r="199" customFormat="false" ht="13.2" hidden="false" customHeight="false" outlineLevel="0" collapsed="false">
      <c r="C199" s="128" t="s">
        <v>50</v>
      </c>
      <c r="D199" s="134" t="n">
        <v>696</v>
      </c>
      <c r="E199" s="135" t="n">
        <v>2069</v>
      </c>
      <c r="F199" s="136" t="n">
        <v>2765</v>
      </c>
      <c r="G199" s="135" t="n">
        <v>78</v>
      </c>
      <c r="H199" s="135" t="n">
        <v>114</v>
      </c>
      <c r="I199" s="135" t="n">
        <v>192</v>
      </c>
      <c r="J199" s="134" t="n">
        <v>774</v>
      </c>
      <c r="K199" s="135" t="n">
        <v>2183</v>
      </c>
      <c r="L199" s="135" t="n">
        <v>2957</v>
      </c>
    </row>
    <row r="200" customFormat="false" ht="13.2" hidden="false" customHeight="false" outlineLevel="0" collapsed="false">
      <c r="B200" s="99" t="s">
        <v>182</v>
      </c>
      <c r="C200" s="128"/>
      <c r="D200" s="129"/>
      <c r="E200" s="130"/>
      <c r="F200" s="131"/>
      <c r="G200" s="130"/>
      <c r="H200" s="130"/>
      <c r="I200" s="130"/>
      <c r="J200" s="129"/>
      <c r="K200" s="130"/>
      <c r="L200" s="130"/>
    </row>
    <row r="201" customFormat="false" ht="13.2" hidden="false" customHeight="false" outlineLevel="0" collapsed="false">
      <c r="C201" s="147" t="s">
        <v>60</v>
      </c>
      <c r="D201" s="121" t="n">
        <v>270</v>
      </c>
      <c r="E201" s="122" t="n">
        <v>604</v>
      </c>
      <c r="F201" s="123" t="n">
        <v>874</v>
      </c>
      <c r="G201" s="122" t="n">
        <v>11</v>
      </c>
      <c r="H201" s="122" t="n">
        <v>21</v>
      </c>
      <c r="I201" s="122" t="n">
        <v>32</v>
      </c>
      <c r="J201" s="121" t="n">
        <v>281</v>
      </c>
      <c r="K201" s="122" t="n">
        <v>625</v>
      </c>
      <c r="L201" s="122" t="n">
        <v>906</v>
      </c>
    </row>
    <row r="202" customFormat="false" ht="13.2" hidden="false" customHeight="false" outlineLevel="0" collapsed="false">
      <c r="C202" s="147" t="s">
        <v>62</v>
      </c>
      <c r="D202" s="121" t="n">
        <v>11</v>
      </c>
      <c r="E202" s="122" t="n">
        <v>6</v>
      </c>
      <c r="F202" s="123" t="n">
        <v>17</v>
      </c>
      <c r="G202" s="122" t="n">
        <v>5</v>
      </c>
      <c r="H202" s="122" t="n">
        <v>4</v>
      </c>
      <c r="I202" s="122" t="n">
        <v>9</v>
      </c>
      <c r="J202" s="121" t="n">
        <v>16</v>
      </c>
      <c r="K202" s="122" t="n">
        <v>10</v>
      </c>
      <c r="L202" s="122" t="n">
        <v>26</v>
      </c>
    </row>
    <row r="203" customFormat="false" ht="13.2" hidden="false" customHeight="false" outlineLevel="0" collapsed="false">
      <c r="C203" s="147" t="s">
        <v>64</v>
      </c>
      <c r="D203" s="121" t="n">
        <v>13</v>
      </c>
      <c r="E203" s="122" t="n">
        <v>27</v>
      </c>
      <c r="F203" s="123" t="n">
        <v>40</v>
      </c>
      <c r="G203" s="122" t="n">
        <v>1</v>
      </c>
      <c r="H203" s="122" t="n">
        <v>4</v>
      </c>
      <c r="I203" s="122" t="n">
        <v>5</v>
      </c>
      <c r="J203" s="121" t="n">
        <v>14</v>
      </c>
      <c r="K203" s="122" t="n">
        <v>31</v>
      </c>
      <c r="L203" s="122" t="n">
        <v>45</v>
      </c>
    </row>
    <row r="204" customFormat="false" ht="13.2" hidden="false" customHeight="false" outlineLevel="0" collapsed="false">
      <c r="C204" s="147" t="s">
        <v>65</v>
      </c>
      <c r="D204" s="121" t="n">
        <v>36</v>
      </c>
      <c r="E204" s="122" t="n">
        <v>85</v>
      </c>
      <c r="F204" s="123" t="n">
        <v>121</v>
      </c>
      <c r="G204" s="122" t="n">
        <v>1</v>
      </c>
      <c r="H204" s="122" t="n">
        <v>5</v>
      </c>
      <c r="I204" s="122" t="n">
        <v>6</v>
      </c>
      <c r="J204" s="121" t="n">
        <v>37</v>
      </c>
      <c r="K204" s="122" t="n">
        <v>90</v>
      </c>
      <c r="L204" s="122" t="n">
        <v>127</v>
      </c>
    </row>
    <row r="205" customFormat="false" ht="13.2" hidden="false" customHeight="false" outlineLevel="0" collapsed="false">
      <c r="C205" s="128" t="s">
        <v>50</v>
      </c>
      <c r="D205" s="134" t="n">
        <v>330</v>
      </c>
      <c r="E205" s="135" t="n">
        <v>722</v>
      </c>
      <c r="F205" s="136" t="n">
        <v>1052</v>
      </c>
      <c r="G205" s="135" t="n">
        <v>18</v>
      </c>
      <c r="H205" s="135" t="n">
        <v>34</v>
      </c>
      <c r="I205" s="135" t="n">
        <v>52</v>
      </c>
      <c r="J205" s="134" t="n">
        <v>348</v>
      </c>
      <c r="K205" s="135" t="n">
        <v>756</v>
      </c>
      <c r="L205" s="135" t="n">
        <v>1104</v>
      </c>
    </row>
    <row r="206" customFormat="false" ht="13.2" hidden="false" customHeight="false" outlineLevel="0" collapsed="false">
      <c r="B206" s="99" t="s">
        <v>183</v>
      </c>
      <c r="C206" s="128"/>
      <c r="D206" s="129"/>
      <c r="E206" s="130"/>
      <c r="F206" s="131"/>
      <c r="G206" s="130"/>
      <c r="H206" s="130"/>
      <c r="I206" s="130"/>
      <c r="J206" s="129"/>
      <c r="K206" s="130"/>
      <c r="L206" s="130"/>
    </row>
    <row r="207" customFormat="false" ht="13.2" hidden="false" customHeight="false" outlineLevel="0" collapsed="false">
      <c r="C207" s="138" t="s">
        <v>55</v>
      </c>
      <c r="D207" s="121" t="n">
        <v>1043</v>
      </c>
      <c r="E207" s="122" t="n">
        <v>1395</v>
      </c>
      <c r="F207" s="123" t="n">
        <v>2438</v>
      </c>
      <c r="G207" s="122" t="n">
        <v>133</v>
      </c>
      <c r="H207" s="122" t="n">
        <v>99</v>
      </c>
      <c r="I207" s="122" t="n">
        <v>232</v>
      </c>
      <c r="J207" s="121" t="n">
        <v>1176</v>
      </c>
      <c r="K207" s="122" t="n">
        <v>1494</v>
      </c>
      <c r="L207" s="122" t="n">
        <v>2670</v>
      </c>
    </row>
    <row r="208" customFormat="false" ht="13.2" hidden="false" customHeight="false" outlineLevel="0" collapsed="false">
      <c r="C208" s="138" t="s">
        <v>148</v>
      </c>
      <c r="D208" s="121" t="n">
        <v>1020</v>
      </c>
      <c r="E208" s="122" t="n">
        <v>1739</v>
      </c>
      <c r="F208" s="123" t="n">
        <v>2759</v>
      </c>
      <c r="G208" s="122" t="n">
        <v>118</v>
      </c>
      <c r="H208" s="122" t="n">
        <v>114</v>
      </c>
      <c r="I208" s="122" t="n">
        <v>232</v>
      </c>
      <c r="J208" s="121" t="n">
        <v>1138</v>
      </c>
      <c r="K208" s="122" t="n">
        <v>1853</v>
      </c>
      <c r="L208" s="122" t="n">
        <v>2991</v>
      </c>
    </row>
    <row r="209" customFormat="false" ht="13.2" hidden="false" customHeight="false" outlineLevel="0" collapsed="false">
      <c r="C209" s="138" t="s">
        <v>180</v>
      </c>
      <c r="D209" s="121" t="n">
        <v>60</v>
      </c>
      <c r="E209" s="122" t="n">
        <v>222</v>
      </c>
      <c r="F209" s="123" t="n">
        <v>282</v>
      </c>
      <c r="G209" s="122" t="n">
        <v>2</v>
      </c>
      <c r="H209" s="122" t="n">
        <v>6</v>
      </c>
      <c r="I209" s="122" t="n">
        <v>8</v>
      </c>
      <c r="J209" s="121" t="n">
        <v>62</v>
      </c>
      <c r="K209" s="122" t="n">
        <v>228</v>
      </c>
      <c r="L209" s="122" t="n">
        <v>290</v>
      </c>
    </row>
    <row r="210" customFormat="false" ht="13.2" hidden="false" customHeight="false" outlineLevel="0" collapsed="false">
      <c r="C210" s="138" t="s">
        <v>184</v>
      </c>
      <c r="D210" s="121" t="n">
        <v>0</v>
      </c>
      <c r="E210" s="122" t="n">
        <v>1</v>
      </c>
      <c r="F210" s="123" t="n">
        <v>1</v>
      </c>
      <c r="G210" s="122" t="n">
        <v>2</v>
      </c>
      <c r="H210" s="122" t="n">
        <v>1</v>
      </c>
      <c r="I210" s="122" t="n">
        <v>3</v>
      </c>
      <c r="J210" s="121" t="n">
        <v>2</v>
      </c>
      <c r="K210" s="122" t="n">
        <v>2</v>
      </c>
      <c r="L210" s="122" t="n">
        <v>4</v>
      </c>
    </row>
    <row r="211" customFormat="false" ht="13.2" hidden="false" customHeight="false" outlineLevel="0" collapsed="false">
      <c r="C211" s="138" t="s">
        <v>58</v>
      </c>
      <c r="D211" s="121" t="n">
        <v>401</v>
      </c>
      <c r="E211" s="122" t="n">
        <v>730</v>
      </c>
      <c r="F211" s="123" t="n">
        <v>1131</v>
      </c>
      <c r="G211" s="122" t="n">
        <v>50</v>
      </c>
      <c r="H211" s="122" t="n">
        <v>54</v>
      </c>
      <c r="I211" s="122" t="n">
        <v>104</v>
      </c>
      <c r="J211" s="121" t="n">
        <v>451</v>
      </c>
      <c r="K211" s="122" t="n">
        <v>784</v>
      </c>
      <c r="L211" s="122" t="n">
        <v>1235</v>
      </c>
    </row>
    <row r="212" customFormat="false" ht="13.2" hidden="false" customHeight="false" outlineLevel="0" collapsed="false">
      <c r="C212" s="138" t="s">
        <v>61</v>
      </c>
      <c r="D212" s="121" t="n">
        <v>0</v>
      </c>
      <c r="E212" s="122" t="n">
        <v>5</v>
      </c>
      <c r="F212" s="123" t="n">
        <v>5</v>
      </c>
      <c r="G212" s="122" t="n">
        <v>0</v>
      </c>
      <c r="H212" s="122" t="n">
        <v>0</v>
      </c>
      <c r="I212" s="122" t="n">
        <v>0</v>
      </c>
      <c r="J212" s="121" t="n">
        <v>0</v>
      </c>
      <c r="K212" s="122" t="n">
        <v>5</v>
      </c>
      <c r="L212" s="122" t="n">
        <v>5</v>
      </c>
    </row>
    <row r="213" customFormat="false" ht="13.2" hidden="false" customHeight="false" outlineLevel="0" collapsed="false">
      <c r="C213" s="138" t="s">
        <v>62</v>
      </c>
      <c r="D213" s="121" t="n">
        <v>330</v>
      </c>
      <c r="E213" s="122" t="n">
        <v>627</v>
      </c>
      <c r="F213" s="123" t="n">
        <v>957</v>
      </c>
      <c r="G213" s="122" t="n">
        <v>174</v>
      </c>
      <c r="H213" s="122" t="n">
        <v>202</v>
      </c>
      <c r="I213" s="122" t="n">
        <v>376</v>
      </c>
      <c r="J213" s="121" t="n">
        <v>504</v>
      </c>
      <c r="K213" s="122" t="n">
        <v>829</v>
      </c>
      <c r="L213" s="122" t="n">
        <v>1333</v>
      </c>
    </row>
    <row r="214" customFormat="false" ht="13.2" hidden="false" customHeight="false" outlineLevel="0" collapsed="false">
      <c r="C214" s="138" t="s">
        <v>63</v>
      </c>
      <c r="D214" s="121" t="n">
        <v>195</v>
      </c>
      <c r="E214" s="122" t="n">
        <v>384</v>
      </c>
      <c r="F214" s="123" t="n">
        <v>579</v>
      </c>
      <c r="G214" s="122" t="n">
        <v>91</v>
      </c>
      <c r="H214" s="122" t="n">
        <v>78</v>
      </c>
      <c r="I214" s="122" t="n">
        <v>169</v>
      </c>
      <c r="J214" s="121" t="n">
        <v>286</v>
      </c>
      <c r="K214" s="122" t="n">
        <v>462</v>
      </c>
      <c r="L214" s="122" t="n">
        <v>748</v>
      </c>
    </row>
    <row r="215" customFormat="false" ht="13.2" hidden="false" customHeight="false" outlineLevel="0" collapsed="false">
      <c r="C215" s="138" t="s">
        <v>64</v>
      </c>
      <c r="D215" s="121" t="n">
        <v>9</v>
      </c>
      <c r="E215" s="122" t="n">
        <v>12</v>
      </c>
      <c r="F215" s="123" t="n">
        <v>21</v>
      </c>
      <c r="G215" s="122" t="n">
        <v>6</v>
      </c>
      <c r="H215" s="122" t="n">
        <v>9</v>
      </c>
      <c r="I215" s="122" t="n">
        <v>15</v>
      </c>
      <c r="J215" s="121" t="n">
        <v>15</v>
      </c>
      <c r="K215" s="122" t="n">
        <v>21</v>
      </c>
      <c r="L215" s="122" t="n">
        <v>36</v>
      </c>
    </row>
    <row r="216" customFormat="false" ht="13.2" hidden="false" customHeight="false" outlineLevel="0" collapsed="false">
      <c r="C216" s="138" t="s">
        <v>65</v>
      </c>
      <c r="D216" s="125" t="n">
        <v>64</v>
      </c>
      <c r="E216" s="126" t="n">
        <v>260</v>
      </c>
      <c r="F216" s="127" t="n">
        <v>324</v>
      </c>
      <c r="G216" s="126" t="n">
        <v>2</v>
      </c>
      <c r="H216" s="126" t="n">
        <v>10</v>
      </c>
      <c r="I216" s="126" t="n">
        <v>12</v>
      </c>
      <c r="J216" s="121" t="n">
        <v>66</v>
      </c>
      <c r="K216" s="122" t="n">
        <v>270</v>
      </c>
      <c r="L216" s="122" t="n">
        <v>336</v>
      </c>
    </row>
    <row r="217" customFormat="false" ht="13.2" hidden="false" customHeight="false" outlineLevel="0" collapsed="false">
      <c r="C217" s="128" t="s">
        <v>50</v>
      </c>
      <c r="D217" s="134" t="n">
        <v>3122</v>
      </c>
      <c r="E217" s="135" t="n">
        <v>5375</v>
      </c>
      <c r="F217" s="136" t="n">
        <v>8497</v>
      </c>
      <c r="G217" s="135" t="n">
        <v>578</v>
      </c>
      <c r="H217" s="135" t="n">
        <v>573</v>
      </c>
      <c r="I217" s="135" t="n">
        <v>1151</v>
      </c>
      <c r="J217" s="134" t="n">
        <v>3700</v>
      </c>
      <c r="K217" s="135" t="n">
        <v>5948</v>
      </c>
      <c r="L217" s="135" t="n">
        <v>9648</v>
      </c>
    </row>
    <row r="218" customFormat="false" ht="40.2" hidden="false" customHeight="true" outlineLevel="0" collapsed="false">
      <c r="B218" s="137" t="s">
        <v>185</v>
      </c>
      <c r="C218" s="137"/>
      <c r="D218" s="129"/>
      <c r="E218" s="130"/>
      <c r="F218" s="131"/>
      <c r="G218" s="130"/>
      <c r="H218" s="130"/>
      <c r="I218" s="130"/>
      <c r="J218" s="129"/>
      <c r="K218" s="130"/>
      <c r="L218" s="130"/>
    </row>
    <row r="219" customFormat="false" ht="13.2" hidden="false" customHeight="false" outlineLevel="0" collapsed="false">
      <c r="B219" s="100"/>
      <c r="C219" s="147" t="s">
        <v>58</v>
      </c>
      <c r="D219" s="125" t="n">
        <v>1</v>
      </c>
      <c r="E219" s="126" t="n">
        <v>1</v>
      </c>
      <c r="F219" s="127" t="n">
        <v>2</v>
      </c>
      <c r="G219" s="126" t="n">
        <v>12</v>
      </c>
      <c r="H219" s="126" t="n">
        <v>8</v>
      </c>
      <c r="I219" s="126" t="n">
        <v>20</v>
      </c>
      <c r="J219" s="125" t="n">
        <v>13</v>
      </c>
      <c r="K219" s="126" t="n">
        <v>9</v>
      </c>
      <c r="L219" s="126" t="n">
        <v>22</v>
      </c>
    </row>
    <row r="220" customFormat="false" ht="13.2" hidden="false" customHeight="false" outlineLevel="0" collapsed="false">
      <c r="B220" s="100"/>
      <c r="C220" s="128" t="s">
        <v>50</v>
      </c>
      <c r="D220" s="134" t="n">
        <v>1</v>
      </c>
      <c r="E220" s="135" t="n">
        <v>1</v>
      </c>
      <c r="F220" s="136" t="n">
        <v>2</v>
      </c>
      <c r="G220" s="135" t="n">
        <v>12</v>
      </c>
      <c r="H220" s="135" t="n">
        <v>8</v>
      </c>
      <c r="I220" s="135" t="n">
        <v>20</v>
      </c>
      <c r="J220" s="134" t="n">
        <v>13</v>
      </c>
      <c r="K220" s="135" t="n">
        <v>9</v>
      </c>
      <c r="L220" s="135" t="n">
        <v>22</v>
      </c>
    </row>
    <row r="221" customFormat="false" ht="46.95" hidden="false" customHeight="true" outlineLevel="0" collapsed="false">
      <c r="B221" s="137" t="s">
        <v>186</v>
      </c>
      <c r="C221" s="137"/>
      <c r="D221" s="121"/>
      <c r="E221" s="122"/>
      <c r="F221" s="123"/>
      <c r="G221" s="122"/>
      <c r="H221" s="122"/>
      <c r="I221" s="122"/>
      <c r="J221" s="121"/>
      <c r="K221" s="122"/>
      <c r="L221" s="122"/>
    </row>
    <row r="222" customFormat="false" ht="13.2" hidden="false" customHeight="false" outlineLevel="0" collapsed="false">
      <c r="B222" s="100"/>
      <c r="C222" s="138" t="s">
        <v>148</v>
      </c>
      <c r="D222" s="125" t="n">
        <v>5</v>
      </c>
      <c r="E222" s="126" t="n">
        <v>4</v>
      </c>
      <c r="F222" s="127" t="n">
        <v>9</v>
      </c>
      <c r="G222" s="126" t="n">
        <v>10</v>
      </c>
      <c r="H222" s="126" t="n">
        <v>6</v>
      </c>
      <c r="I222" s="126" t="n">
        <v>16</v>
      </c>
      <c r="J222" s="125" t="n">
        <v>15</v>
      </c>
      <c r="K222" s="126" t="n">
        <v>10</v>
      </c>
      <c r="L222" s="126" t="n">
        <v>25</v>
      </c>
    </row>
    <row r="223" customFormat="false" ht="13.2" hidden="false" customHeight="false" outlineLevel="0" collapsed="false">
      <c r="C223" s="128" t="s">
        <v>50</v>
      </c>
      <c r="D223" s="134" t="n">
        <v>5</v>
      </c>
      <c r="E223" s="135" t="n">
        <v>4</v>
      </c>
      <c r="F223" s="136" t="n">
        <v>9</v>
      </c>
      <c r="G223" s="135" t="n">
        <v>10</v>
      </c>
      <c r="H223" s="135" t="n">
        <v>6</v>
      </c>
      <c r="I223" s="135" t="n">
        <v>16</v>
      </c>
      <c r="J223" s="134" t="n">
        <v>15</v>
      </c>
      <c r="K223" s="135" t="n">
        <v>10</v>
      </c>
      <c r="L223" s="135" t="n">
        <v>25</v>
      </c>
    </row>
    <row r="224" customFormat="false" ht="27" hidden="false" customHeight="true" outlineLevel="0" collapsed="false">
      <c r="B224" s="153" t="s">
        <v>187</v>
      </c>
      <c r="C224" s="153"/>
      <c r="D224" s="129"/>
      <c r="E224" s="130"/>
      <c r="F224" s="131"/>
      <c r="G224" s="130"/>
      <c r="H224" s="130"/>
      <c r="I224" s="130"/>
      <c r="J224" s="129"/>
      <c r="K224" s="130"/>
      <c r="L224" s="130"/>
    </row>
    <row r="225" customFormat="false" ht="13.2" hidden="false" customHeight="false" outlineLevel="0" collapsed="false">
      <c r="B225" s="100"/>
      <c r="C225" s="147" t="s">
        <v>58</v>
      </c>
      <c r="D225" s="125" t="n">
        <v>5</v>
      </c>
      <c r="E225" s="126" t="n">
        <v>1</v>
      </c>
      <c r="F225" s="127" t="n">
        <v>6</v>
      </c>
      <c r="G225" s="126" t="n">
        <v>0</v>
      </c>
      <c r="H225" s="126" t="n">
        <v>0</v>
      </c>
      <c r="I225" s="126" t="n">
        <v>0</v>
      </c>
      <c r="J225" s="125" t="n">
        <v>5</v>
      </c>
      <c r="K225" s="126" t="n">
        <v>1</v>
      </c>
      <c r="L225" s="126" t="n">
        <v>6</v>
      </c>
    </row>
    <row r="226" customFormat="false" ht="13.2" hidden="false" customHeight="false" outlineLevel="0" collapsed="false">
      <c r="C226" s="128" t="s">
        <v>50</v>
      </c>
      <c r="D226" s="134" t="n">
        <v>5</v>
      </c>
      <c r="E226" s="135" t="n">
        <v>1</v>
      </c>
      <c r="F226" s="136" t="n">
        <v>6</v>
      </c>
      <c r="G226" s="135" t="n">
        <v>0</v>
      </c>
      <c r="H226" s="135" t="n">
        <v>0</v>
      </c>
      <c r="I226" s="135" t="n">
        <v>0</v>
      </c>
      <c r="J226" s="134" t="n">
        <v>5</v>
      </c>
      <c r="K226" s="135" t="n">
        <v>1</v>
      </c>
      <c r="L226" s="135" t="n">
        <v>6</v>
      </c>
    </row>
    <row r="227" customFormat="false" ht="13.2" hidden="false" customHeight="false" outlineLevel="0" collapsed="false">
      <c r="B227" s="99" t="s">
        <v>188</v>
      </c>
      <c r="C227" s="128"/>
      <c r="D227" s="129"/>
      <c r="E227" s="130"/>
      <c r="F227" s="131"/>
      <c r="G227" s="130"/>
      <c r="H227" s="130"/>
      <c r="I227" s="130"/>
      <c r="J227" s="129"/>
      <c r="K227" s="130"/>
      <c r="L227" s="130"/>
    </row>
    <row r="228" customFormat="false" ht="13.2" hidden="false" customHeight="false" outlineLevel="0" collapsed="false">
      <c r="B228" s="100"/>
      <c r="C228" s="138" t="s">
        <v>55</v>
      </c>
      <c r="D228" s="121" t="n">
        <v>1209</v>
      </c>
      <c r="E228" s="122" t="n">
        <v>588</v>
      </c>
      <c r="F228" s="123" t="n">
        <v>1797</v>
      </c>
      <c r="G228" s="122" t="n">
        <v>24</v>
      </c>
      <c r="H228" s="122" t="n">
        <v>17</v>
      </c>
      <c r="I228" s="122" t="n">
        <v>41</v>
      </c>
      <c r="J228" s="121" t="n">
        <v>1233</v>
      </c>
      <c r="K228" s="122" t="n">
        <v>605</v>
      </c>
      <c r="L228" s="122" t="n">
        <v>1838</v>
      </c>
    </row>
    <row r="229" customFormat="false" ht="13.2" hidden="false" customHeight="false" outlineLevel="0" collapsed="false">
      <c r="C229" s="147" t="s">
        <v>148</v>
      </c>
      <c r="D229" s="121" t="n">
        <v>336</v>
      </c>
      <c r="E229" s="122" t="n">
        <v>206</v>
      </c>
      <c r="F229" s="123" t="n">
        <v>542</v>
      </c>
      <c r="G229" s="122" t="n">
        <v>4</v>
      </c>
      <c r="H229" s="122" t="n">
        <v>2</v>
      </c>
      <c r="I229" s="122" t="n">
        <v>6</v>
      </c>
      <c r="J229" s="121" t="n">
        <v>340</v>
      </c>
      <c r="K229" s="122" t="n">
        <v>208</v>
      </c>
      <c r="L229" s="122" t="n">
        <v>548</v>
      </c>
    </row>
    <row r="230" customFormat="false" ht="13.2" hidden="false" customHeight="false" outlineLevel="0" collapsed="false">
      <c r="C230" s="138" t="s">
        <v>58</v>
      </c>
      <c r="D230" s="121" t="n">
        <v>30</v>
      </c>
      <c r="E230" s="122" t="n">
        <v>30</v>
      </c>
      <c r="F230" s="123" t="n">
        <v>60</v>
      </c>
      <c r="G230" s="122" t="n">
        <v>0</v>
      </c>
      <c r="H230" s="122" t="n">
        <v>1</v>
      </c>
      <c r="I230" s="122" t="n">
        <v>1</v>
      </c>
      <c r="J230" s="121" t="n">
        <v>30</v>
      </c>
      <c r="K230" s="122" t="n">
        <v>31</v>
      </c>
      <c r="L230" s="122" t="n">
        <v>61</v>
      </c>
    </row>
    <row r="231" customFormat="false" ht="13.2" hidden="false" customHeight="false" outlineLevel="0" collapsed="false">
      <c r="C231" s="138" t="s">
        <v>60</v>
      </c>
      <c r="D231" s="121" t="n">
        <v>29</v>
      </c>
      <c r="E231" s="122" t="n">
        <v>23</v>
      </c>
      <c r="F231" s="123" t="n">
        <v>52</v>
      </c>
      <c r="G231" s="122" t="n">
        <v>0</v>
      </c>
      <c r="H231" s="122" t="n">
        <v>0</v>
      </c>
      <c r="I231" s="122" t="n">
        <v>0</v>
      </c>
      <c r="J231" s="121" t="n">
        <v>29</v>
      </c>
      <c r="K231" s="122" t="n">
        <v>23</v>
      </c>
      <c r="L231" s="122" t="n">
        <v>52</v>
      </c>
    </row>
    <row r="232" customFormat="false" ht="13.2" hidden="false" customHeight="false" outlineLevel="0" collapsed="false">
      <c r="C232" s="147" t="s">
        <v>62</v>
      </c>
      <c r="D232" s="121" t="n">
        <v>32</v>
      </c>
      <c r="E232" s="122" t="n">
        <v>28</v>
      </c>
      <c r="F232" s="123" t="n">
        <v>60</v>
      </c>
      <c r="G232" s="122" t="n">
        <v>6</v>
      </c>
      <c r="H232" s="122" t="n">
        <v>4</v>
      </c>
      <c r="I232" s="122" t="n">
        <v>10</v>
      </c>
      <c r="J232" s="121" t="n">
        <v>38</v>
      </c>
      <c r="K232" s="122" t="n">
        <v>32</v>
      </c>
      <c r="L232" s="122" t="n">
        <v>70</v>
      </c>
    </row>
    <row r="233" customFormat="false" ht="13.2" hidden="false" customHeight="false" outlineLevel="0" collapsed="false">
      <c r="C233" s="147" t="s">
        <v>63</v>
      </c>
      <c r="D233" s="121" t="n">
        <v>74</v>
      </c>
      <c r="E233" s="122" t="n">
        <v>56</v>
      </c>
      <c r="F233" s="123" t="n">
        <v>130</v>
      </c>
      <c r="G233" s="122" t="n">
        <v>10</v>
      </c>
      <c r="H233" s="122" t="n">
        <v>5</v>
      </c>
      <c r="I233" s="122" t="n">
        <v>15</v>
      </c>
      <c r="J233" s="121" t="n">
        <v>84</v>
      </c>
      <c r="K233" s="122" t="n">
        <v>61</v>
      </c>
      <c r="L233" s="122" t="n">
        <v>145</v>
      </c>
    </row>
    <row r="234" customFormat="false" ht="13.2" hidden="false" customHeight="false" outlineLevel="0" collapsed="false">
      <c r="C234" s="147" t="s">
        <v>64</v>
      </c>
      <c r="D234" s="121" t="n">
        <v>20</v>
      </c>
      <c r="E234" s="122" t="n">
        <v>12</v>
      </c>
      <c r="F234" s="123" t="n">
        <v>32</v>
      </c>
      <c r="G234" s="122" t="n">
        <v>2</v>
      </c>
      <c r="H234" s="122" t="n">
        <v>1</v>
      </c>
      <c r="I234" s="122" t="n">
        <v>3</v>
      </c>
      <c r="J234" s="121" t="n">
        <v>22</v>
      </c>
      <c r="K234" s="122" t="n">
        <v>13</v>
      </c>
      <c r="L234" s="122" t="n">
        <v>35</v>
      </c>
    </row>
    <row r="235" customFormat="false" ht="13.2" hidden="false" customHeight="false" outlineLevel="0" collapsed="false">
      <c r="C235" s="147" t="s">
        <v>65</v>
      </c>
      <c r="D235" s="121" t="n">
        <v>24</v>
      </c>
      <c r="E235" s="122" t="n">
        <v>20</v>
      </c>
      <c r="F235" s="123" t="n">
        <v>44</v>
      </c>
      <c r="G235" s="122" t="n">
        <v>0</v>
      </c>
      <c r="H235" s="122" t="n">
        <v>0</v>
      </c>
      <c r="I235" s="122" t="n">
        <v>0</v>
      </c>
      <c r="J235" s="121" t="n">
        <v>24</v>
      </c>
      <c r="K235" s="122" t="n">
        <v>20</v>
      </c>
      <c r="L235" s="122" t="n">
        <v>44</v>
      </c>
    </row>
    <row r="236" customFormat="false" ht="13.2" hidden="false" customHeight="false" outlineLevel="0" collapsed="false">
      <c r="C236" s="128" t="s">
        <v>50</v>
      </c>
      <c r="D236" s="134" t="n">
        <v>1754</v>
      </c>
      <c r="E236" s="135" t="n">
        <v>963</v>
      </c>
      <c r="F236" s="136" t="n">
        <v>2717</v>
      </c>
      <c r="G236" s="135" t="n">
        <v>46</v>
      </c>
      <c r="H236" s="135" t="n">
        <v>30</v>
      </c>
      <c r="I236" s="135" t="n">
        <v>76</v>
      </c>
      <c r="J236" s="134" t="n">
        <v>1800</v>
      </c>
      <c r="K236" s="135" t="n">
        <v>993</v>
      </c>
      <c r="L236" s="135" t="n">
        <v>2793</v>
      </c>
    </row>
    <row r="237" customFormat="false" ht="27.6" hidden="false" customHeight="true" outlineLevel="0" collapsed="false">
      <c r="B237" s="153" t="s">
        <v>189</v>
      </c>
      <c r="C237" s="153"/>
      <c r="D237" s="129"/>
      <c r="E237" s="130"/>
      <c r="F237" s="131"/>
      <c r="G237" s="130"/>
      <c r="H237" s="130"/>
      <c r="I237" s="130"/>
      <c r="J237" s="129"/>
      <c r="K237" s="130"/>
      <c r="L237" s="130"/>
    </row>
    <row r="238" customFormat="false" ht="13.2" hidden="false" customHeight="false" outlineLevel="0" collapsed="false">
      <c r="B238" s="100"/>
      <c r="C238" s="147" t="s">
        <v>148</v>
      </c>
      <c r="D238" s="125" t="n">
        <v>23</v>
      </c>
      <c r="E238" s="126" t="n">
        <v>20</v>
      </c>
      <c r="F238" s="127" t="n">
        <v>43</v>
      </c>
      <c r="G238" s="126" t="n">
        <v>32</v>
      </c>
      <c r="H238" s="126" t="n">
        <v>53</v>
      </c>
      <c r="I238" s="126" t="n">
        <v>85</v>
      </c>
      <c r="J238" s="125" t="n">
        <v>55</v>
      </c>
      <c r="K238" s="126" t="n">
        <v>73</v>
      </c>
      <c r="L238" s="126" t="n">
        <v>128</v>
      </c>
    </row>
    <row r="239" customFormat="false" ht="13.2" hidden="false" customHeight="false" outlineLevel="0" collapsed="false">
      <c r="C239" s="128" t="s">
        <v>50</v>
      </c>
      <c r="D239" s="134" t="n">
        <v>23</v>
      </c>
      <c r="E239" s="135" t="n">
        <v>20</v>
      </c>
      <c r="F239" s="136" t="n">
        <v>43</v>
      </c>
      <c r="G239" s="135" t="n">
        <v>32</v>
      </c>
      <c r="H239" s="135" t="n">
        <v>53</v>
      </c>
      <c r="I239" s="135" t="n">
        <v>85</v>
      </c>
      <c r="J239" s="134" t="n">
        <v>55</v>
      </c>
      <c r="K239" s="135" t="n">
        <v>73</v>
      </c>
      <c r="L239" s="135" t="n">
        <v>128</v>
      </c>
    </row>
    <row r="240" customFormat="false" ht="13.2" hidden="false" customHeight="false" outlineLevel="0" collapsed="false">
      <c r="B240" s="99" t="s">
        <v>190</v>
      </c>
      <c r="C240" s="128"/>
      <c r="D240" s="121"/>
      <c r="E240" s="122"/>
      <c r="F240" s="123"/>
      <c r="G240" s="122"/>
      <c r="H240" s="122"/>
      <c r="I240" s="122"/>
      <c r="J240" s="121"/>
      <c r="K240" s="122"/>
      <c r="L240" s="122"/>
    </row>
    <row r="241" customFormat="false" ht="13.2" hidden="false" customHeight="false" outlineLevel="0" collapsed="false">
      <c r="B241" s="100"/>
      <c r="C241" s="138" t="s">
        <v>55</v>
      </c>
      <c r="D241" s="121" t="n">
        <v>362</v>
      </c>
      <c r="E241" s="122" t="n">
        <v>498</v>
      </c>
      <c r="F241" s="123" t="n">
        <v>860</v>
      </c>
      <c r="G241" s="122" t="n">
        <v>32</v>
      </c>
      <c r="H241" s="122" t="n">
        <v>54</v>
      </c>
      <c r="I241" s="122" t="n">
        <v>86</v>
      </c>
      <c r="J241" s="121" t="n">
        <v>394</v>
      </c>
      <c r="K241" s="122" t="n">
        <v>552</v>
      </c>
      <c r="L241" s="122" t="n">
        <v>946</v>
      </c>
    </row>
    <row r="242" customFormat="false" ht="13.2" hidden="false" customHeight="false" outlineLevel="0" collapsed="false">
      <c r="C242" s="138" t="s">
        <v>148</v>
      </c>
      <c r="D242" s="121" t="n">
        <v>85</v>
      </c>
      <c r="E242" s="122" t="n">
        <v>133</v>
      </c>
      <c r="F242" s="123" t="n">
        <v>218</v>
      </c>
      <c r="G242" s="122" t="n">
        <v>4</v>
      </c>
      <c r="H242" s="122" t="n">
        <v>13</v>
      </c>
      <c r="I242" s="122" t="n">
        <v>17</v>
      </c>
      <c r="J242" s="121" t="n">
        <v>89</v>
      </c>
      <c r="K242" s="122" t="n">
        <v>146</v>
      </c>
      <c r="L242" s="122" t="n">
        <v>235</v>
      </c>
    </row>
    <row r="243" customFormat="false" ht="13.2" hidden="false" customHeight="false" outlineLevel="0" collapsed="false">
      <c r="C243" s="147" t="s">
        <v>63</v>
      </c>
      <c r="D243" s="125" t="n">
        <v>15</v>
      </c>
      <c r="E243" s="126" t="n">
        <v>9</v>
      </c>
      <c r="F243" s="127" t="n">
        <v>24</v>
      </c>
      <c r="G243" s="126" t="n">
        <v>12</v>
      </c>
      <c r="H243" s="126" t="n">
        <v>7</v>
      </c>
      <c r="I243" s="126" t="n">
        <v>19</v>
      </c>
      <c r="J243" s="125" t="n">
        <v>27</v>
      </c>
      <c r="K243" s="126" t="n">
        <v>16</v>
      </c>
      <c r="L243" s="126" t="n">
        <v>43</v>
      </c>
    </row>
    <row r="244" customFormat="false" ht="13.2" hidden="false" customHeight="false" outlineLevel="0" collapsed="false">
      <c r="B244" s="100"/>
      <c r="C244" s="128" t="s">
        <v>50</v>
      </c>
      <c r="D244" s="134" t="n">
        <v>462</v>
      </c>
      <c r="E244" s="135" t="n">
        <v>640</v>
      </c>
      <c r="F244" s="136" t="n">
        <v>1102</v>
      </c>
      <c r="G244" s="135" t="n">
        <v>48</v>
      </c>
      <c r="H244" s="135" t="n">
        <v>74</v>
      </c>
      <c r="I244" s="135" t="n">
        <v>122</v>
      </c>
      <c r="J244" s="134" t="n">
        <v>510</v>
      </c>
      <c r="K244" s="135" t="n">
        <v>714</v>
      </c>
      <c r="L244" s="135" t="n">
        <v>1224</v>
      </c>
    </row>
    <row r="245" customFormat="false" ht="28.2" hidden="false" customHeight="true" outlineLevel="0" collapsed="false">
      <c r="B245" s="153" t="s">
        <v>191</v>
      </c>
      <c r="C245" s="153"/>
      <c r="D245" s="121"/>
      <c r="E245" s="122"/>
      <c r="F245" s="123"/>
      <c r="G245" s="122"/>
      <c r="H245" s="122"/>
      <c r="I245" s="122"/>
      <c r="J245" s="121"/>
      <c r="K245" s="122"/>
      <c r="L245" s="122"/>
    </row>
    <row r="246" customFormat="false" ht="13.2" hidden="false" customHeight="false" outlineLevel="0" collapsed="false">
      <c r="B246" s="100"/>
      <c r="C246" s="138" t="s">
        <v>55</v>
      </c>
      <c r="D246" s="121" t="n">
        <v>83</v>
      </c>
      <c r="E246" s="122" t="n">
        <v>103</v>
      </c>
      <c r="F246" s="123" t="n">
        <v>186</v>
      </c>
      <c r="G246" s="122" t="n">
        <v>44</v>
      </c>
      <c r="H246" s="122" t="n">
        <v>22</v>
      </c>
      <c r="I246" s="122" t="n">
        <v>66</v>
      </c>
      <c r="J246" s="121" t="n">
        <v>127</v>
      </c>
      <c r="K246" s="122" t="n">
        <v>125</v>
      </c>
      <c r="L246" s="122" t="n">
        <v>252</v>
      </c>
    </row>
    <row r="247" customFormat="false" ht="13.2" hidden="false" customHeight="false" outlineLevel="0" collapsed="false">
      <c r="C247" s="138" t="s">
        <v>148</v>
      </c>
      <c r="D247" s="121" t="n">
        <v>60</v>
      </c>
      <c r="E247" s="122" t="n">
        <v>56</v>
      </c>
      <c r="F247" s="123" t="n">
        <v>116</v>
      </c>
      <c r="G247" s="122" t="n">
        <v>51</v>
      </c>
      <c r="H247" s="122" t="n">
        <v>23</v>
      </c>
      <c r="I247" s="122" t="n">
        <v>74</v>
      </c>
      <c r="J247" s="121" t="n">
        <v>111</v>
      </c>
      <c r="K247" s="122" t="n">
        <v>79</v>
      </c>
      <c r="L247" s="122" t="n">
        <v>190</v>
      </c>
    </row>
    <row r="248" customFormat="false" ht="13.2" hidden="false" customHeight="false" outlineLevel="0" collapsed="false">
      <c r="C248" s="147" t="s">
        <v>58</v>
      </c>
      <c r="D248" s="121" t="n">
        <v>14</v>
      </c>
      <c r="E248" s="122" t="n">
        <v>12</v>
      </c>
      <c r="F248" s="123" t="n">
        <v>26</v>
      </c>
      <c r="G248" s="122" t="n">
        <v>61</v>
      </c>
      <c r="H248" s="122" t="n">
        <v>18</v>
      </c>
      <c r="I248" s="122" t="n">
        <v>79</v>
      </c>
      <c r="J248" s="121" t="n">
        <v>75</v>
      </c>
      <c r="K248" s="122" t="n">
        <v>30</v>
      </c>
      <c r="L248" s="122" t="n">
        <v>105</v>
      </c>
    </row>
    <row r="249" customFormat="false" ht="13.2" hidden="false" customHeight="false" outlineLevel="0" collapsed="false">
      <c r="C249" s="154" t="s">
        <v>62</v>
      </c>
      <c r="D249" s="121" t="n">
        <v>12</v>
      </c>
      <c r="E249" s="122" t="n">
        <v>14</v>
      </c>
      <c r="F249" s="123" t="n">
        <v>26</v>
      </c>
      <c r="G249" s="122" t="n">
        <v>108</v>
      </c>
      <c r="H249" s="122" t="n">
        <v>40</v>
      </c>
      <c r="I249" s="122" t="n">
        <v>148</v>
      </c>
      <c r="J249" s="121" t="n">
        <v>120</v>
      </c>
      <c r="K249" s="122" t="n">
        <v>54</v>
      </c>
      <c r="L249" s="122" t="n">
        <v>174</v>
      </c>
    </row>
    <row r="250" customFormat="false" ht="13.2" hidden="false" customHeight="false" outlineLevel="0" collapsed="false">
      <c r="C250" s="147" t="s">
        <v>63</v>
      </c>
      <c r="D250" s="125" t="n">
        <v>1</v>
      </c>
      <c r="E250" s="126" t="n">
        <v>3</v>
      </c>
      <c r="F250" s="127" t="n">
        <v>4</v>
      </c>
      <c r="G250" s="126" t="n">
        <v>27</v>
      </c>
      <c r="H250" s="126" t="n">
        <v>7</v>
      </c>
      <c r="I250" s="126" t="n">
        <v>34</v>
      </c>
      <c r="J250" s="125" t="n">
        <v>28</v>
      </c>
      <c r="K250" s="126" t="n">
        <v>10</v>
      </c>
      <c r="L250" s="126" t="n">
        <v>38</v>
      </c>
    </row>
    <row r="251" customFormat="false" ht="13.2" hidden="false" customHeight="false" outlineLevel="0" collapsed="false">
      <c r="C251" s="155" t="s">
        <v>50</v>
      </c>
      <c r="D251" s="129" t="n">
        <v>170</v>
      </c>
      <c r="E251" s="130" t="n">
        <v>188</v>
      </c>
      <c r="F251" s="131" t="n">
        <v>358</v>
      </c>
      <c r="G251" s="130" t="n">
        <v>291</v>
      </c>
      <c r="H251" s="130" t="n">
        <v>110</v>
      </c>
      <c r="I251" s="130" t="n">
        <v>401</v>
      </c>
      <c r="J251" s="129" t="n">
        <v>461</v>
      </c>
      <c r="K251" s="130" t="n">
        <v>298</v>
      </c>
      <c r="L251" s="130" t="n">
        <v>759</v>
      </c>
    </row>
    <row r="252" customFormat="false" ht="13.2" hidden="false" customHeight="false" outlineLevel="0" collapsed="false">
      <c r="B252" s="156" t="s">
        <v>156</v>
      </c>
      <c r="C252" s="156"/>
      <c r="D252" s="129"/>
      <c r="E252" s="130"/>
      <c r="F252" s="131"/>
      <c r="G252" s="130"/>
      <c r="H252" s="130"/>
      <c r="I252" s="130"/>
      <c r="J252" s="129"/>
      <c r="K252" s="130"/>
      <c r="L252" s="130"/>
    </row>
    <row r="253" customFormat="false" ht="13.2" hidden="false" customHeight="false" outlineLevel="0" collapsed="false">
      <c r="C253" s="157" t="s">
        <v>63</v>
      </c>
      <c r="D253" s="125" t="n">
        <v>9</v>
      </c>
      <c r="E253" s="126" t="n">
        <v>1</v>
      </c>
      <c r="F253" s="127" t="n">
        <v>10</v>
      </c>
      <c r="G253" s="126" t="n">
        <v>3</v>
      </c>
      <c r="H253" s="126" t="n">
        <v>3</v>
      </c>
      <c r="I253" s="126" t="n">
        <v>6</v>
      </c>
      <c r="J253" s="125" t="n">
        <v>12</v>
      </c>
      <c r="K253" s="126" t="n">
        <v>4</v>
      </c>
      <c r="L253" s="126" t="n">
        <v>16</v>
      </c>
    </row>
    <row r="254" customFormat="false" ht="13.2" hidden="false" customHeight="false" outlineLevel="0" collapsed="false">
      <c r="C254" s="155" t="s">
        <v>50</v>
      </c>
      <c r="D254" s="129" t="n">
        <v>9</v>
      </c>
      <c r="E254" s="130" t="n">
        <v>1</v>
      </c>
      <c r="F254" s="131" t="n">
        <v>10</v>
      </c>
      <c r="G254" s="130" t="n">
        <v>3</v>
      </c>
      <c r="H254" s="130" t="n">
        <v>3</v>
      </c>
      <c r="I254" s="130" t="n">
        <v>6</v>
      </c>
      <c r="J254" s="129" t="n">
        <v>12</v>
      </c>
      <c r="K254" s="130" t="n">
        <v>4</v>
      </c>
      <c r="L254" s="130" t="n">
        <v>16</v>
      </c>
    </row>
    <row r="255" customFormat="false" ht="13.2" hidden="false" customHeight="false" outlineLevel="0" collapsed="false">
      <c r="B255" s="99" t="s">
        <v>157</v>
      </c>
      <c r="C255" s="155"/>
      <c r="D255" s="129"/>
      <c r="E255" s="130"/>
      <c r="F255" s="131"/>
      <c r="G255" s="130"/>
      <c r="H255" s="130"/>
      <c r="I255" s="130"/>
      <c r="J255" s="129"/>
      <c r="K255" s="130"/>
      <c r="L255" s="130"/>
    </row>
    <row r="256" customFormat="false" ht="13.2" hidden="false" customHeight="false" outlineLevel="0" collapsed="false">
      <c r="B256" s="100"/>
      <c r="C256" s="154" t="s">
        <v>63</v>
      </c>
      <c r="D256" s="125" t="n">
        <v>5</v>
      </c>
      <c r="E256" s="126" t="n">
        <v>1</v>
      </c>
      <c r="F256" s="127" t="n">
        <v>6</v>
      </c>
      <c r="G256" s="126" t="n">
        <v>0</v>
      </c>
      <c r="H256" s="126" t="n">
        <v>0</v>
      </c>
      <c r="I256" s="126" t="n">
        <v>0</v>
      </c>
      <c r="J256" s="125" t="n">
        <v>5</v>
      </c>
      <c r="K256" s="126" t="n">
        <v>1</v>
      </c>
      <c r="L256" s="126" t="n">
        <v>6</v>
      </c>
    </row>
    <row r="257" customFormat="false" ht="13.2" hidden="false" customHeight="false" outlineLevel="0" collapsed="false">
      <c r="C257" s="155" t="s">
        <v>50</v>
      </c>
      <c r="D257" s="129" t="n">
        <v>5</v>
      </c>
      <c r="E257" s="130" t="n">
        <v>1</v>
      </c>
      <c r="F257" s="131" t="n">
        <v>6</v>
      </c>
      <c r="G257" s="130" t="n">
        <v>0</v>
      </c>
      <c r="H257" s="130" t="n">
        <v>0</v>
      </c>
      <c r="I257" s="130" t="n">
        <v>0</v>
      </c>
      <c r="J257" s="129" t="n">
        <v>5</v>
      </c>
      <c r="K257" s="130" t="n">
        <v>1</v>
      </c>
      <c r="L257" s="130" t="n">
        <v>6</v>
      </c>
    </row>
    <row r="258" customFormat="false" ht="13.2" hidden="false" customHeight="false" outlineLevel="0" collapsed="false">
      <c r="B258" s="99" t="s">
        <v>192</v>
      </c>
      <c r="C258" s="155"/>
      <c r="D258" s="129"/>
      <c r="E258" s="130"/>
      <c r="F258" s="131"/>
      <c r="G258" s="130"/>
      <c r="H258" s="130"/>
      <c r="I258" s="130"/>
      <c r="J258" s="129"/>
      <c r="K258" s="130"/>
      <c r="L258" s="130"/>
    </row>
    <row r="259" customFormat="false" ht="13.2" hidden="false" customHeight="false" outlineLevel="0" collapsed="false">
      <c r="B259" s="100"/>
      <c r="C259" s="147" t="s">
        <v>55</v>
      </c>
      <c r="D259" s="121" t="n">
        <v>1599</v>
      </c>
      <c r="E259" s="122" t="n">
        <v>2084</v>
      </c>
      <c r="F259" s="123" t="n">
        <v>3683</v>
      </c>
      <c r="G259" s="122" t="n">
        <v>47</v>
      </c>
      <c r="H259" s="122" t="n">
        <v>100</v>
      </c>
      <c r="I259" s="122" t="n">
        <v>147</v>
      </c>
      <c r="J259" s="121" t="n">
        <v>1646</v>
      </c>
      <c r="K259" s="122" t="n">
        <v>2184</v>
      </c>
      <c r="L259" s="122" t="n">
        <v>3830</v>
      </c>
    </row>
    <row r="260" customFormat="false" ht="13.2" hidden="false" customHeight="false" outlineLevel="0" collapsed="false">
      <c r="C260" s="147" t="s">
        <v>148</v>
      </c>
      <c r="D260" s="121" t="n">
        <v>937</v>
      </c>
      <c r="E260" s="122" t="n">
        <v>1192</v>
      </c>
      <c r="F260" s="123" t="n">
        <v>2129</v>
      </c>
      <c r="G260" s="122" t="n">
        <v>32</v>
      </c>
      <c r="H260" s="122" t="n">
        <v>73</v>
      </c>
      <c r="I260" s="122" t="n">
        <v>105</v>
      </c>
      <c r="J260" s="121" t="n">
        <v>969</v>
      </c>
      <c r="K260" s="122" t="n">
        <v>1265</v>
      </c>
      <c r="L260" s="122" t="n">
        <v>2234</v>
      </c>
    </row>
    <row r="261" customFormat="false" ht="13.2" hidden="false" customHeight="false" outlineLevel="0" collapsed="false">
      <c r="C261" s="147" t="s">
        <v>180</v>
      </c>
      <c r="D261" s="121" t="n">
        <v>16</v>
      </c>
      <c r="E261" s="122" t="n">
        <v>44</v>
      </c>
      <c r="F261" s="123" t="n">
        <v>60</v>
      </c>
      <c r="G261" s="122" t="n">
        <v>0</v>
      </c>
      <c r="H261" s="122" t="n">
        <v>2</v>
      </c>
      <c r="I261" s="122" t="n">
        <v>2</v>
      </c>
      <c r="J261" s="121" t="n">
        <v>16</v>
      </c>
      <c r="K261" s="122" t="n">
        <v>46</v>
      </c>
      <c r="L261" s="122" t="n">
        <v>62</v>
      </c>
    </row>
    <row r="262" customFormat="false" ht="13.2" hidden="false" customHeight="false" outlineLevel="0" collapsed="false">
      <c r="C262" s="147" t="s">
        <v>58</v>
      </c>
      <c r="D262" s="121" t="n">
        <v>150</v>
      </c>
      <c r="E262" s="122" t="n">
        <v>191</v>
      </c>
      <c r="F262" s="123" t="n">
        <v>341</v>
      </c>
      <c r="G262" s="122" t="n">
        <v>25</v>
      </c>
      <c r="H262" s="122" t="n">
        <v>54</v>
      </c>
      <c r="I262" s="122" t="n">
        <v>79</v>
      </c>
      <c r="J262" s="121" t="n">
        <v>175</v>
      </c>
      <c r="K262" s="122" t="n">
        <v>245</v>
      </c>
      <c r="L262" s="122" t="n">
        <v>420</v>
      </c>
    </row>
    <row r="263" customFormat="false" ht="13.2" hidden="false" customHeight="false" outlineLevel="0" collapsed="false">
      <c r="C263" s="138" t="s">
        <v>60</v>
      </c>
      <c r="D263" s="121" t="n">
        <v>10</v>
      </c>
      <c r="E263" s="122" t="n">
        <v>33</v>
      </c>
      <c r="F263" s="123" t="n">
        <v>43</v>
      </c>
      <c r="G263" s="122" t="n">
        <v>0</v>
      </c>
      <c r="H263" s="122" t="n">
        <v>0</v>
      </c>
      <c r="I263" s="122" t="n">
        <v>0</v>
      </c>
      <c r="J263" s="121" t="n">
        <v>10</v>
      </c>
      <c r="K263" s="122" t="n">
        <v>33</v>
      </c>
      <c r="L263" s="122" t="n">
        <v>43</v>
      </c>
    </row>
    <row r="264" customFormat="false" ht="13.2" hidden="false" customHeight="false" outlineLevel="0" collapsed="false">
      <c r="C264" s="147" t="s">
        <v>62</v>
      </c>
      <c r="D264" s="121" t="n">
        <v>92</v>
      </c>
      <c r="E264" s="122" t="n">
        <v>118</v>
      </c>
      <c r="F264" s="123" t="n">
        <v>210</v>
      </c>
      <c r="G264" s="122" t="n">
        <v>53</v>
      </c>
      <c r="H264" s="122" t="n">
        <v>29</v>
      </c>
      <c r="I264" s="122" t="n">
        <v>82</v>
      </c>
      <c r="J264" s="121" t="n">
        <v>145</v>
      </c>
      <c r="K264" s="122" t="n">
        <v>147</v>
      </c>
      <c r="L264" s="122" t="n">
        <v>292</v>
      </c>
    </row>
    <row r="265" customFormat="false" ht="13.2" hidden="false" customHeight="false" outlineLevel="0" collapsed="false">
      <c r="C265" s="138" t="s">
        <v>63</v>
      </c>
      <c r="D265" s="121" t="n">
        <v>136</v>
      </c>
      <c r="E265" s="122" t="n">
        <v>147</v>
      </c>
      <c r="F265" s="123" t="n">
        <v>283</v>
      </c>
      <c r="G265" s="122" t="n">
        <v>67</v>
      </c>
      <c r="H265" s="122" t="n">
        <v>50</v>
      </c>
      <c r="I265" s="122" t="n">
        <v>117</v>
      </c>
      <c r="J265" s="121" t="n">
        <v>203</v>
      </c>
      <c r="K265" s="122" t="n">
        <v>197</v>
      </c>
      <c r="L265" s="122" t="n">
        <v>400</v>
      </c>
    </row>
    <row r="266" customFormat="false" ht="13.2" hidden="false" customHeight="false" outlineLevel="0" collapsed="false">
      <c r="C266" s="147" t="s">
        <v>64</v>
      </c>
      <c r="D266" s="121" t="n">
        <v>169</v>
      </c>
      <c r="E266" s="122" t="n">
        <v>171</v>
      </c>
      <c r="F266" s="123" t="n">
        <v>340</v>
      </c>
      <c r="G266" s="122" t="n">
        <v>13</v>
      </c>
      <c r="H266" s="122" t="n">
        <v>38</v>
      </c>
      <c r="I266" s="122" t="n">
        <v>51</v>
      </c>
      <c r="J266" s="121" t="n">
        <v>182</v>
      </c>
      <c r="K266" s="122" t="n">
        <v>209</v>
      </c>
      <c r="L266" s="122" t="n">
        <v>391</v>
      </c>
    </row>
    <row r="267" customFormat="false" ht="13.2" hidden="false" customHeight="false" outlineLevel="0" collapsed="false">
      <c r="C267" s="154" t="s">
        <v>65</v>
      </c>
      <c r="D267" s="125" t="n">
        <v>317</v>
      </c>
      <c r="E267" s="126" t="n">
        <v>424</v>
      </c>
      <c r="F267" s="127" t="n">
        <v>741</v>
      </c>
      <c r="G267" s="126" t="n">
        <v>8</v>
      </c>
      <c r="H267" s="126" t="n">
        <v>10</v>
      </c>
      <c r="I267" s="126" t="n">
        <v>18</v>
      </c>
      <c r="J267" s="125" t="n">
        <v>325</v>
      </c>
      <c r="K267" s="126" t="n">
        <v>434</v>
      </c>
      <c r="L267" s="126" t="n">
        <v>759</v>
      </c>
    </row>
    <row r="268" customFormat="false" ht="13.2" hidden="false" customHeight="false" outlineLevel="0" collapsed="false">
      <c r="C268" s="155" t="s">
        <v>50</v>
      </c>
      <c r="D268" s="129" t="n">
        <v>3426</v>
      </c>
      <c r="E268" s="130" t="n">
        <v>4404</v>
      </c>
      <c r="F268" s="131" t="n">
        <v>7830</v>
      </c>
      <c r="G268" s="130" t="n">
        <v>245</v>
      </c>
      <c r="H268" s="130" t="n">
        <v>356</v>
      </c>
      <c r="I268" s="130" t="n">
        <v>601</v>
      </c>
      <c r="J268" s="129" t="n">
        <v>3671</v>
      </c>
      <c r="K268" s="130" t="n">
        <v>4760</v>
      </c>
      <c r="L268" s="130" t="n">
        <v>8431</v>
      </c>
    </row>
    <row r="269" customFormat="false" ht="42" hidden="false" customHeight="true" outlineLevel="0" collapsed="false">
      <c r="B269" s="137" t="s">
        <v>193</v>
      </c>
      <c r="C269" s="137"/>
      <c r="D269" s="129"/>
      <c r="E269" s="130"/>
      <c r="F269" s="131"/>
      <c r="G269" s="130"/>
      <c r="H269" s="130"/>
      <c r="I269" s="130"/>
      <c r="J269" s="129"/>
      <c r="K269" s="130"/>
      <c r="L269" s="130"/>
    </row>
    <row r="270" customFormat="false" ht="13.2" hidden="false" customHeight="false" outlineLevel="0" collapsed="false">
      <c r="B270" s="100"/>
      <c r="C270" s="154" t="s">
        <v>58</v>
      </c>
      <c r="D270" s="125" t="n">
        <v>2</v>
      </c>
      <c r="E270" s="126" t="n">
        <v>2</v>
      </c>
      <c r="F270" s="127" t="n">
        <v>4</v>
      </c>
      <c r="G270" s="126" t="n">
        <v>0</v>
      </c>
      <c r="H270" s="126" t="n">
        <v>2</v>
      </c>
      <c r="I270" s="126" t="n">
        <v>2</v>
      </c>
      <c r="J270" s="125" t="n">
        <v>2</v>
      </c>
      <c r="K270" s="126" t="n">
        <v>4</v>
      </c>
      <c r="L270" s="126" t="n">
        <v>6</v>
      </c>
    </row>
    <row r="271" customFormat="false" ht="13.2" hidden="false" customHeight="false" outlineLevel="0" collapsed="false">
      <c r="C271" s="155" t="s">
        <v>50</v>
      </c>
      <c r="D271" s="129" t="n">
        <v>2</v>
      </c>
      <c r="E271" s="130" t="n">
        <v>2</v>
      </c>
      <c r="F271" s="131" t="n">
        <v>4</v>
      </c>
      <c r="G271" s="130" t="n">
        <v>0</v>
      </c>
      <c r="H271" s="130" t="n">
        <v>2</v>
      </c>
      <c r="I271" s="130" t="n">
        <v>2</v>
      </c>
      <c r="J271" s="129" t="n">
        <v>2</v>
      </c>
      <c r="K271" s="130" t="n">
        <v>4</v>
      </c>
      <c r="L271" s="130" t="n">
        <v>6</v>
      </c>
    </row>
    <row r="272" customFormat="false" ht="13.2" hidden="false" customHeight="false" outlineLevel="0" collapsed="false">
      <c r="B272" s="99" t="s">
        <v>194</v>
      </c>
      <c r="C272" s="155"/>
      <c r="D272" s="129"/>
      <c r="E272" s="130"/>
      <c r="F272" s="131"/>
      <c r="G272" s="130"/>
      <c r="H272" s="130"/>
      <c r="I272" s="130"/>
      <c r="J272" s="129"/>
      <c r="K272" s="130"/>
      <c r="L272" s="130"/>
    </row>
    <row r="273" customFormat="false" ht="13.2" hidden="false" customHeight="false" outlineLevel="0" collapsed="false">
      <c r="B273" s="100"/>
      <c r="C273" s="138" t="s">
        <v>148</v>
      </c>
      <c r="D273" s="121" t="n">
        <v>45</v>
      </c>
      <c r="E273" s="122" t="n">
        <v>130</v>
      </c>
      <c r="F273" s="123" t="n">
        <v>175</v>
      </c>
      <c r="G273" s="122" t="n">
        <v>0</v>
      </c>
      <c r="H273" s="122" t="n">
        <v>7</v>
      </c>
      <c r="I273" s="122" t="n">
        <v>7</v>
      </c>
      <c r="J273" s="121" t="n">
        <v>45</v>
      </c>
      <c r="K273" s="122" t="n">
        <v>137</v>
      </c>
      <c r="L273" s="122" t="n">
        <v>182</v>
      </c>
    </row>
    <row r="274" customFormat="false" ht="13.2" hidden="false" customHeight="false" outlineLevel="0" collapsed="false">
      <c r="C274" s="138" t="s">
        <v>58</v>
      </c>
      <c r="D274" s="121" t="n">
        <v>15</v>
      </c>
      <c r="E274" s="122" t="n">
        <v>5</v>
      </c>
      <c r="F274" s="123" t="n">
        <v>20</v>
      </c>
      <c r="G274" s="122" t="n">
        <v>4</v>
      </c>
      <c r="H274" s="122" t="n">
        <v>9</v>
      </c>
      <c r="I274" s="122" t="n">
        <v>13</v>
      </c>
      <c r="J274" s="121" t="n">
        <v>19</v>
      </c>
      <c r="K274" s="122" t="n">
        <v>14</v>
      </c>
      <c r="L274" s="122" t="n">
        <v>33</v>
      </c>
    </row>
    <row r="275" customFormat="false" ht="13.2" hidden="false" customHeight="false" outlineLevel="0" collapsed="false">
      <c r="C275" s="154" t="s">
        <v>63</v>
      </c>
      <c r="D275" s="125" t="n">
        <v>2</v>
      </c>
      <c r="E275" s="126" t="n">
        <v>1</v>
      </c>
      <c r="F275" s="127" t="n">
        <v>3</v>
      </c>
      <c r="G275" s="126" t="n">
        <v>0</v>
      </c>
      <c r="H275" s="126" t="n">
        <v>1</v>
      </c>
      <c r="I275" s="126" t="n">
        <v>1</v>
      </c>
      <c r="J275" s="125" t="n">
        <v>2</v>
      </c>
      <c r="K275" s="126" t="n">
        <v>2</v>
      </c>
      <c r="L275" s="126" t="n">
        <v>4</v>
      </c>
    </row>
    <row r="276" customFormat="false" ht="13.2" hidden="false" customHeight="false" outlineLevel="0" collapsed="false">
      <c r="C276" s="155" t="s">
        <v>50</v>
      </c>
      <c r="D276" s="129" t="n">
        <v>62</v>
      </c>
      <c r="E276" s="130" t="n">
        <v>136</v>
      </c>
      <c r="F276" s="131" t="n">
        <v>198</v>
      </c>
      <c r="G276" s="130" t="n">
        <v>4</v>
      </c>
      <c r="H276" s="130" t="n">
        <v>17</v>
      </c>
      <c r="I276" s="130" t="n">
        <v>21</v>
      </c>
      <c r="J276" s="129" t="n">
        <v>66</v>
      </c>
      <c r="K276" s="130" t="n">
        <v>153</v>
      </c>
      <c r="L276" s="130" t="n">
        <v>219</v>
      </c>
    </row>
    <row r="277" customFormat="false" ht="13.2" hidden="false" customHeight="false" outlineLevel="0" collapsed="false">
      <c r="B277" s="99" t="s">
        <v>195</v>
      </c>
      <c r="C277" s="155"/>
      <c r="D277" s="129"/>
      <c r="E277" s="130"/>
      <c r="F277" s="131"/>
      <c r="G277" s="130"/>
      <c r="H277" s="130"/>
      <c r="I277" s="130"/>
      <c r="J277" s="129"/>
      <c r="K277" s="130"/>
      <c r="L277" s="130"/>
    </row>
    <row r="278" customFormat="false" ht="13.2" hidden="false" customHeight="false" outlineLevel="0" collapsed="false">
      <c r="B278" s="100"/>
      <c r="C278" s="138" t="s">
        <v>148</v>
      </c>
      <c r="D278" s="121" t="n">
        <v>41</v>
      </c>
      <c r="E278" s="122" t="n">
        <v>32</v>
      </c>
      <c r="F278" s="123" t="n">
        <v>73</v>
      </c>
      <c r="G278" s="122" t="n">
        <v>4</v>
      </c>
      <c r="H278" s="122" t="n">
        <v>2</v>
      </c>
      <c r="I278" s="122" t="n">
        <v>6</v>
      </c>
      <c r="J278" s="121" t="n">
        <v>45</v>
      </c>
      <c r="K278" s="122" t="n">
        <v>34</v>
      </c>
      <c r="L278" s="122" t="n">
        <v>79</v>
      </c>
    </row>
    <row r="279" customFormat="false" ht="13.2" hidden="false" customHeight="false" outlineLevel="0" collapsed="false">
      <c r="C279" s="154" t="s">
        <v>63</v>
      </c>
      <c r="D279" s="125" t="n">
        <v>1</v>
      </c>
      <c r="E279" s="126" t="n">
        <v>1</v>
      </c>
      <c r="F279" s="127" t="n">
        <v>2</v>
      </c>
      <c r="G279" s="126" t="n">
        <v>1</v>
      </c>
      <c r="H279" s="126" t="n">
        <v>2</v>
      </c>
      <c r="I279" s="126" t="n">
        <v>3</v>
      </c>
      <c r="J279" s="125" t="n">
        <v>2</v>
      </c>
      <c r="K279" s="126" t="n">
        <v>3</v>
      </c>
      <c r="L279" s="126" t="n">
        <v>5</v>
      </c>
    </row>
    <row r="280" customFormat="false" ht="13.2" hidden="false" customHeight="false" outlineLevel="0" collapsed="false">
      <c r="C280" s="155" t="s">
        <v>50</v>
      </c>
      <c r="D280" s="129" t="n">
        <v>42</v>
      </c>
      <c r="E280" s="130" t="n">
        <v>33</v>
      </c>
      <c r="F280" s="131" t="n">
        <v>75</v>
      </c>
      <c r="G280" s="130" t="n">
        <v>5</v>
      </c>
      <c r="H280" s="130" t="n">
        <v>4</v>
      </c>
      <c r="I280" s="130" t="n">
        <v>9</v>
      </c>
      <c r="J280" s="129" t="n">
        <v>47</v>
      </c>
      <c r="K280" s="130" t="n">
        <v>37</v>
      </c>
      <c r="L280" s="130" t="n">
        <v>84</v>
      </c>
    </row>
    <row r="281" customFormat="false" ht="13.2" hidden="false" customHeight="false" outlineLevel="0" collapsed="false">
      <c r="B281" s="99" t="s">
        <v>159</v>
      </c>
      <c r="C281" s="155"/>
      <c r="D281" s="129"/>
      <c r="E281" s="130"/>
      <c r="F281" s="131"/>
      <c r="G281" s="130"/>
      <c r="H281" s="130"/>
      <c r="I281" s="130"/>
      <c r="J281" s="129"/>
      <c r="K281" s="130"/>
      <c r="L281" s="130"/>
    </row>
    <row r="282" customFormat="false" ht="13.2" hidden="false" customHeight="false" outlineLevel="0" collapsed="false">
      <c r="B282" s="100"/>
      <c r="C282" s="154" t="s">
        <v>63</v>
      </c>
      <c r="D282" s="125" t="n">
        <v>3</v>
      </c>
      <c r="E282" s="126" t="n">
        <v>4</v>
      </c>
      <c r="F282" s="127" t="n">
        <v>7</v>
      </c>
      <c r="G282" s="126" t="n">
        <v>0</v>
      </c>
      <c r="H282" s="126" t="n">
        <v>0</v>
      </c>
      <c r="I282" s="126" t="n">
        <v>0</v>
      </c>
      <c r="J282" s="125" t="n">
        <v>3</v>
      </c>
      <c r="K282" s="126" t="n">
        <v>4</v>
      </c>
      <c r="L282" s="126" t="n">
        <v>7</v>
      </c>
    </row>
    <row r="283" customFormat="false" ht="13.2" hidden="false" customHeight="false" outlineLevel="0" collapsed="false">
      <c r="C283" s="155" t="s">
        <v>50</v>
      </c>
      <c r="D283" s="129" t="n">
        <v>3</v>
      </c>
      <c r="E283" s="130" t="n">
        <v>4</v>
      </c>
      <c r="F283" s="131" t="n">
        <v>7</v>
      </c>
      <c r="G283" s="130" t="n">
        <v>0</v>
      </c>
      <c r="H283" s="130" t="n">
        <v>0</v>
      </c>
      <c r="I283" s="130" t="n">
        <v>0</v>
      </c>
      <c r="J283" s="129" t="n">
        <v>3</v>
      </c>
      <c r="K283" s="130" t="n">
        <v>4</v>
      </c>
      <c r="L283" s="130" t="n">
        <v>7</v>
      </c>
    </row>
    <row r="284" customFormat="false" ht="13.2" hidden="false" customHeight="false" outlineLevel="0" collapsed="false">
      <c r="B284" s="99" t="s">
        <v>196</v>
      </c>
      <c r="C284" s="155"/>
      <c r="D284" s="129"/>
      <c r="E284" s="130"/>
      <c r="F284" s="131"/>
      <c r="G284" s="130"/>
      <c r="H284" s="130"/>
      <c r="I284" s="130"/>
      <c r="J284" s="129"/>
      <c r="K284" s="130"/>
      <c r="L284" s="130"/>
    </row>
    <row r="285" customFormat="false" ht="13.2" hidden="false" customHeight="false" outlineLevel="0" collapsed="false">
      <c r="C285" s="138" t="s">
        <v>55</v>
      </c>
      <c r="D285" s="121" t="n">
        <v>747</v>
      </c>
      <c r="E285" s="122" t="n">
        <v>3718</v>
      </c>
      <c r="F285" s="123" t="n">
        <v>4465</v>
      </c>
      <c r="G285" s="122" t="n">
        <v>45</v>
      </c>
      <c r="H285" s="122" t="n">
        <v>126</v>
      </c>
      <c r="I285" s="122" t="n">
        <v>171</v>
      </c>
      <c r="J285" s="121" t="n">
        <v>792</v>
      </c>
      <c r="K285" s="122" t="n">
        <v>3844</v>
      </c>
      <c r="L285" s="122" t="n">
        <v>4636</v>
      </c>
    </row>
    <row r="286" customFormat="false" ht="13.2" hidden="false" customHeight="false" outlineLevel="0" collapsed="false">
      <c r="C286" s="138" t="s">
        <v>148</v>
      </c>
      <c r="D286" s="121" t="n">
        <v>495</v>
      </c>
      <c r="E286" s="122" t="n">
        <v>2543</v>
      </c>
      <c r="F286" s="123" t="n">
        <v>3038</v>
      </c>
      <c r="G286" s="122" t="n">
        <v>55</v>
      </c>
      <c r="H286" s="122" t="n">
        <v>133</v>
      </c>
      <c r="I286" s="122" t="n">
        <v>188</v>
      </c>
      <c r="J286" s="121" t="n">
        <v>550</v>
      </c>
      <c r="K286" s="122" t="n">
        <v>2676</v>
      </c>
      <c r="L286" s="122" t="n">
        <v>3226</v>
      </c>
    </row>
    <row r="287" customFormat="false" ht="13.2" hidden="false" customHeight="false" outlineLevel="0" collapsed="false">
      <c r="C287" s="138" t="s">
        <v>180</v>
      </c>
      <c r="D287" s="121" t="n">
        <v>37</v>
      </c>
      <c r="E287" s="122" t="n">
        <v>94</v>
      </c>
      <c r="F287" s="123" t="n">
        <v>131</v>
      </c>
      <c r="G287" s="122" t="n">
        <v>0</v>
      </c>
      <c r="H287" s="122" t="n">
        <v>0</v>
      </c>
      <c r="I287" s="122" t="n">
        <v>0</v>
      </c>
      <c r="J287" s="121" t="n">
        <v>37</v>
      </c>
      <c r="K287" s="122" t="n">
        <v>94</v>
      </c>
      <c r="L287" s="122" t="n">
        <v>131</v>
      </c>
    </row>
    <row r="288" customFormat="false" ht="13.2" hidden="false" customHeight="false" outlineLevel="0" collapsed="false">
      <c r="C288" s="138" t="s">
        <v>58</v>
      </c>
      <c r="D288" s="121" t="n">
        <v>8</v>
      </c>
      <c r="E288" s="122" t="n">
        <v>23</v>
      </c>
      <c r="F288" s="123" t="n">
        <v>31</v>
      </c>
      <c r="G288" s="122" t="n">
        <v>5</v>
      </c>
      <c r="H288" s="122" t="n">
        <v>36</v>
      </c>
      <c r="I288" s="122" t="n">
        <v>41</v>
      </c>
      <c r="J288" s="121" t="n">
        <v>13</v>
      </c>
      <c r="K288" s="122" t="n">
        <v>59</v>
      </c>
      <c r="L288" s="122" t="n">
        <v>72</v>
      </c>
    </row>
    <row r="289" customFormat="false" ht="13.2" hidden="false" customHeight="false" outlineLevel="0" collapsed="false">
      <c r="C289" s="138" t="s">
        <v>60</v>
      </c>
      <c r="D289" s="121" t="n">
        <v>12</v>
      </c>
      <c r="E289" s="122" t="n">
        <v>78</v>
      </c>
      <c r="F289" s="123" t="n">
        <v>90</v>
      </c>
      <c r="G289" s="122" t="n">
        <v>0</v>
      </c>
      <c r="H289" s="122" t="n">
        <v>1</v>
      </c>
      <c r="I289" s="122" t="n">
        <v>1</v>
      </c>
      <c r="J289" s="121" t="n">
        <v>12</v>
      </c>
      <c r="K289" s="122" t="n">
        <v>79</v>
      </c>
      <c r="L289" s="122" t="n">
        <v>91</v>
      </c>
    </row>
    <row r="290" customFormat="false" ht="13.2" hidden="false" customHeight="false" outlineLevel="0" collapsed="false">
      <c r="C290" s="138" t="s">
        <v>62</v>
      </c>
      <c r="D290" s="121" t="n">
        <v>105</v>
      </c>
      <c r="E290" s="122" t="n">
        <v>243</v>
      </c>
      <c r="F290" s="123" t="n">
        <v>348</v>
      </c>
      <c r="G290" s="122" t="n">
        <v>55</v>
      </c>
      <c r="H290" s="122" t="n">
        <v>87</v>
      </c>
      <c r="I290" s="122" t="n">
        <v>142</v>
      </c>
      <c r="J290" s="121" t="n">
        <v>160</v>
      </c>
      <c r="K290" s="122" t="n">
        <v>330</v>
      </c>
      <c r="L290" s="122" t="n">
        <v>490</v>
      </c>
    </row>
    <row r="291" customFormat="false" ht="13.2" hidden="false" customHeight="false" outlineLevel="0" collapsed="false">
      <c r="C291" s="138" t="s">
        <v>63</v>
      </c>
      <c r="D291" s="121" t="n">
        <v>83</v>
      </c>
      <c r="E291" s="122" t="n">
        <v>181</v>
      </c>
      <c r="F291" s="123" t="n">
        <v>264</v>
      </c>
      <c r="G291" s="122" t="n">
        <v>27</v>
      </c>
      <c r="H291" s="122" t="n">
        <v>29</v>
      </c>
      <c r="I291" s="122" t="n">
        <v>56</v>
      </c>
      <c r="J291" s="121" t="n">
        <v>110</v>
      </c>
      <c r="K291" s="122" t="n">
        <v>210</v>
      </c>
      <c r="L291" s="122" t="n">
        <v>320</v>
      </c>
    </row>
    <row r="292" customFormat="false" ht="13.2" hidden="false" customHeight="false" outlineLevel="0" collapsed="false">
      <c r="C292" s="138" t="s">
        <v>64</v>
      </c>
      <c r="D292" s="121" t="n">
        <v>23</v>
      </c>
      <c r="E292" s="122" t="n">
        <v>76</v>
      </c>
      <c r="F292" s="123" t="n">
        <v>99</v>
      </c>
      <c r="G292" s="122" t="n">
        <v>13</v>
      </c>
      <c r="H292" s="122" t="n">
        <v>21</v>
      </c>
      <c r="I292" s="122" t="n">
        <v>34</v>
      </c>
      <c r="J292" s="121" t="n">
        <v>36</v>
      </c>
      <c r="K292" s="122" t="n">
        <v>97</v>
      </c>
      <c r="L292" s="122" t="n">
        <v>133</v>
      </c>
    </row>
    <row r="293" customFormat="false" ht="13.2" hidden="false" customHeight="false" outlineLevel="0" collapsed="false">
      <c r="C293" s="138" t="s">
        <v>65</v>
      </c>
      <c r="D293" s="121" t="n">
        <v>191</v>
      </c>
      <c r="E293" s="122" t="n">
        <v>773</v>
      </c>
      <c r="F293" s="123" t="n">
        <v>964</v>
      </c>
      <c r="G293" s="122" t="n">
        <v>2</v>
      </c>
      <c r="H293" s="122" t="n">
        <v>25</v>
      </c>
      <c r="I293" s="122" t="n">
        <v>27</v>
      </c>
      <c r="J293" s="121" t="n">
        <v>193</v>
      </c>
      <c r="K293" s="122" t="n">
        <v>798</v>
      </c>
      <c r="L293" s="122" t="n">
        <v>991</v>
      </c>
    </row>
    <row r="294" customFormat="false" ht="13.2" hidden="false" customHeight="false" outlineLevel="0" collapsed="false">
      <c r="C294" s="155" t="s">
        <v>50</v>
      </c>
      <c r="D294" s="134" t="n">
        <v>1701</v>
      </c>
      <c r="E294" s="135" t="n">
        <v>7729</v>
      </c>
      <c r="F294" s="136" t="n">
        <v>9430</v>
      </c>
      <c r="G294" s="135" t="n">
        <v>202</v>
      </c>
      <c r="H294" s="135" t="n">
        <v>458</v>
      </c>
      <c r="I294" s="135" t="n">
        <v>660</v>
      </c>
      <c r="J294" s="134" t="n">
        <v>1903</v>
      </c>
      <c r="K294" s="135" t="n">
        <v>8187</v>
      </c>
      <c r="L294" s="135" t="n">
        <v>10090</v>
      </c>
    </row>
    <row r="295" customFormat="false" ht="13.2" hidden="false" customHeight="false" outlineLevel="0" collapsed="false">
      <c r="B295" s="99" t="s">
        <v>197</v>
      </c>
      <c r="C295" s="155"/>
      <c r="D295" s="129"/>
      <c r="E295" s="130"/>
      <c r="F295" s="131"/>
      <c r="G295" s="130"/>
      <c r="H295" s="130"/>
      <c r="I295" s="130"/>
      <c r="J295" s="129"/>
      <c r="K295" s="130"/>
      <c r="L295" s="130"/>
    </row>
    <row r="296" customFormat="false" ht="13.2" hidden="false" customHeight="false" outlineLevel="0" collapsed="false">
      <c r="A296" s="100"/>
      <c r="B296" s="100"/>
      <c r="C296" s="138" t="s">
        <v>55</v>
      </c>
      <c r="D296" s="121" t="n">
        <v>3068</v>
      </c>
      <c r="E296" s="122" t="n">
        <v>4307</v>
      </c>
      <c r="F296" s="123" t="n">
        <v>7375</v>
      </c>
      <c r="G296" s="122" t="n">
        <v>78</v>
      </c>
      <c r="H296" s="122" t="n">
        <v>150</v>
      </c>
      <c r="I296" s="123" t="n">
        <v>228</v>
      </c>
      <c r="J296" s="121" t="n">
        <v>3146</v>
      </c>
      <c r="K296" s="122" t="n">
        <v>4457</v>
      </c>
      <c r="L296" s="122" t="n">
        <v>7603</v>
      </c>
    </row>
    <row r="297" customFormat="false" ht="13.2" hidden="false" customHeight="false" outlineLevel="0" collapsed="false">
      <c r="A297" s="100"/>
      <c r="C297" s="138" t="s">
        <v>148</v>
      </c>
      <c r="D297" s="121" t="n">
        <v>1237</v>
      </c>
      <c r="E297" s="122" t="n">
        <v>1874</v>
      </c>
      <c r="F297" s="123" t="n">
        <v>3111</v>
      </c>
      <c r="G297" s="122" t="n">
        <v>19</v>
      </c>
      <c r="H297" s="122" t="n">
        <v>47</v>
      </c>
      <c r="I297" s="123" t="n">
        <v>66</v>
      </c>
      <c r="J297" s="121" t="n">
        <v>1256</v>
      </c>
      <c r="K297" s="122" t="n">
        <v>1921</v>
      </c>
      <c r="L297" s="122" t="n">
        <v>3177</v>
      </c>
    </row>
    <row r="298" customFormat="false" ht="13.2" hidden="false" customHeight="false" outlineLevel="0" collapsed="false">
      <c r="A298" s="100"/>
      <c r="C298" s="138" t="s">
        <v>58</v>
      </c>
      <c r="D298" s="121" t="n">
        <v>313</v>
      </c>
      <c r="E298" s="122" t="n">
        <v>382</v>
      </c>
      <c r="F298" s="123" t="n">
        <v>695</v>
      </c>
      <c r="G298" s="122" t="n">
        <v>58</v>
      </c>
      <c r="H298" s="122" t="n">
        <v>102</v>
      </c>
      <c r="I298" s="123" t="n">
        <v>160</v>
      </c>
      <c r="J298" s="121" t="n">
        <v>371</v>
      </c>
      <c r="K298" s="122" t="n">
        <v>484</v>
      </c>
      <c r="L298" s="122" t="n">
        <v>855</v>
      </c>
    </row>
    <row r="299" customFormat="false" ht="13.2" hidden="false" customHeight="false" outlineLevel="0" collapsed="false">
      <c r="A299" s="100"/>
      <c r="C299" s="138" t="s">
        <v>60</v>
      </c>
      <c r="D299" s="121" t="n">
        <v>2</v>
      </c>
      <c r="E299" s="122" t="n">
        <v>11</v>
      </c>
      <c r="F299" s="123" t="n">
        <v>13</v>
      </c>
      <c r="G299" s="122" t="n">
        <v>0</v>
      </c>
      <c r="H299" s="122" t="n">
        <v>0</v>
      </c>
      <c r="I299" s="123" t="n">
        <v>0</v>
      </c>
      <c r="J299" s="121" t="n">
        <v>2</v>
      </c>
      <c r="K299" s="122" t="n">
        <v>11</v>
      </c>
      <c r="L299" s="122" t="n">
        <v>13</v>
      </c>
    </row>
    <row r="300" customFormat="false" ht="13.2" hidden="false" customHeight="false" outlineLevel="0" collapsed="false">
      <c r="C300" s="138" t="s">
        <v>62</v>
      </c>
      <c r="D300" s="121" t="n">
        <v>106</v>
      </c>
      <c r="E300" s="122" t="n">
        <v>127</v>
      </c>
      <c r="F300" s="123" t="n">
        <v>233</v>
      </c>
      <c r="G300" s="122" t="n">
        <v>63</v>
      </c>
      <c r="H300" s="122" t="n">
        <v>48</v>
      </c>
      <c r="I300" s="123" t="n">
        <v>111</v>
      </c>
      <c r="J300" s="121" t="n">
        <v>169</v>
      </c>
      <c r="K300" s="122" t="n">
        <v>175</v>
      </c>
      <c r="L300" s="122" t="n">
        <v>344</v>
      </c>
    </row>
    <row r="301" customFormat="false" ht="13.2" hidden="false" customHeight="false" outlineLevel="0" collapsed="false">
      <c r="C301" s="138" t="s">
        <v>63</v>
      </c>
      <c r="D301" s="121" t="n">
        <v>112</v>
      </c>
      <c r="E301" s="122" t="n">
        <v>128</v>
      </c>
      <c r="F301" s="123" t="n">
        <v>240</v>
      </c>
      <c r="G301" s="122" t="n">
        <v>78</v>
      </c>
      <c r="H301" s="122" t="n">
        <v>60</v>
      </c>
      <c r="I301" s="123" t="n">
        <v>138</v>
      </c>
      <c r="J301" s="121" t="n">
        <v>190</v>
      </c>
      <c r="K301" s="122" t="n">
        <v>188</v>
      </c>
      <c r="L301" s="122" t="n">
        <v>378</v>
      </c>
    </row>
    <row r="302" customFormat="false" ht="13.2" hidden="false" customHeight="false" outlineLevel="0" collapsed="false">
      <c r="C302" s="138" t="s">
        <v>64</v>
      </c>
      <c r="D302" s="121" t="n">
        <v>83</v>
      </c>
      <c r="E302" s="122" t="n">
        <v>70</v>
      </c>
      <c r="F302" s="123" t="n">
        <v>153</v>
      </c>
      <c r="G302" s="122" t="n">
        <v>5</v>
      </c>
      <c r="H302" s="122" t="n">
        <v>7</v>
      </c>
      <c r="I302" s="123" t="n">
        <v>12</v>
      </c>
      <c r="J302" s="121" t="n">
        <v>88</v>
      </c>
      <c r="K302" s="122" t="n">
        <v>77</v>
      </c>
      <c r="L302" s="122" t="n">
        <v>165</v>
      </c>
    </row>
    <row r="303" customFormat="false" ht="13.2" hidden="false" customHeight="false" outlineLevel="0" collapsed="false">
      <c r="B303" s="100"/>
      <c r="C303" s="154" t="s">
        <v>65</v>
      </c>
      <c r="D303" s="125" t="n">
        <v>67</v>
      </c>
      <c r="E303" s="126" t="n">
        <v>186</v>
      </c>
      <c r="F303" s="127" t="n">
        <v>253</v>
      </c>
      <c r="G303" s="126" t="n">
        <v>3</v>
      </c>
      <c r="H303" s="126" t="n">
        <v>2</v>
      </c>
      <c r="I303" s="127" t="n">
        <v>5</v>
      </c>
      <c r="J303" s="125" t="n">
        <v>70</v>
      </c>
      <c r="K303" s="126" t="n">
        <v>188</v>
      </c>
      <c r="L303" s="126" t="n">
        <v>258</v>
      </c>
    </row>
    <row r="304" customFormat="false" ht="13.2" hidden="false" customHeight="false" outlineLevel="0" collapsed="false">
      <c r="B304" s="100"/>
      <c r="C304" s="155" t="s">
        <v>50</v>
      </c>
      <c r="D304" s="129" t="n">
        <v>4988</v>
      </c>
      <c r="E304" s="130" t="n">
        <v>7085</v>
      </c>
      <c r="F304" s="131" t="n">
        <v>12073</v>
      </c>
      <c r="G304" s="130" t="n">
        <v>304</v>
      </c>
      <c r="H304" s="130" t="n">
        <v>416</v>
      </c>
      <c r="I304" s="131" t="n">
        <v>720</v>
      </c>
      <c r="J304" s="129" t="n">
        <v>5292</v>
      </c>
      <c r="K304" s="130" t="n">
        <v>7501</v>
      </c>
      <c r="L304" s="130" t="n">
        <v>12793</v>
      </c>
    </row>
    <row r="305" customFormat="false" ht="13.2" hidden="false" customHeight="false" outlineLevel="0" collapsed="false">
      <c r="B305" s="99" t="s">
        <v>198</v>
      </c>
      <c r="C305" s="155"/>
      <c r="D305" s="129"/>
      <c r="E305" s="130"/>
      <c r="F305" s="131"/>
      <c r="G305" s="130"/>
      <c r="H305" s="130"/>
      <c r="I305" s="130"/>
      <c r="J305" s="129"/>
      <c r="K305" s="130"/>
      <c r="L305" s="130"/>
    </row>
    <row r="306" customFormat="false" ht="13.2" hidden="false" customHeight="false" outlineLevel="0" collapsed="false">
      <c r="B306" s="100"/>
      <c r="C306" s="147" t="s">
        <v>55</v>
      </c>
      <c r="D306" s="121" t="n">
        <v>8</v>
      </c>
      <c r="E306" s="122" t="n">
        <v>480</v>
      </c>
      <c r="F306" s="123" t="n">
        <v>488</v>
      </c>
      <c r="G306" s="122" t="n">
        <v>0</v>
      </c>
      <c r="H306" s="122" t="n">
        <v>5</v>
      </c>
      <c r="I306" s="123" t="n">
        <v>5</v>
      </c>
      <c r="J306" s="121" t="n">
        <v>8</v>
      </c>
      <c r="K306" s="122" t="n">
        <v>485</v>
      </c>
      <c r="L306" s="122" t="n">
        <v>493</v>
      </c>
    </row>
    <row r="307" customFormat="false" ht="13.2" hidden="false" customHeight="false" outlineLevel="0" collapsed="false">
      <c r="A307" s="138"/>
      <c r="C307" s="147" t="s">
        <v>148</v>
      </c>
      <c r="D307" s="121" t="n">
        <v>110</v>
      </c>
      <c r="E307" s="122" t="n">
        <v>525</v>
      </c>
      <c r="F307" s="123" t="n">
        <v>635</v>
      </c>
      <c r="G307" s="122" t="n">
        <v>1</v>
      </c>
      <c r="H307" s="122" t="n">
        <v>15</v>
      </c>
      <c r="I307" s="123" t="n">
        <v>16</v>
      </c>
      <c r="J307" s="121" t="n">
        <v>111</v>
      </c>
      <c r="K307" s="122" t="n">
        <v>540</v>
      </c>
      <c r="L307" s="122" t="n">
        <v>651</v>
      </c>
    </row>
    <row r="308" customFormat="false" ht="13.2" hidden="false" customHeight="false" outlineLevel="0" collapsed="false">
      <c r="A308" s="138"/>
      <c r="C308" s="147" t="s">
        <v>58</v>
      </c>
      <c r="D308" s="121" t="n">
        <v>0</v>
      </c>
      <c r="E308" s="122" t="n">
        <v>2</v>
      </c>
      <c r="F308" s="123" t="n">
        <v>2</v>
      </c>
      <c r="G308" s="122" t="n">
        <v>13</v>
      </c>
      <c r="H308" s="122" t="n">
        <v>6</v>
      </c>
      <c r="I308" s="123" t="n">
        <v>19</v>
      </c>
      <c r="J308" s="121" t="n">
        <v>13</v>
      </c>
      <c r="K308" s="122" t="n">
        <v>8</v>
      </c>
      <c r="L308" s="122" t="n">
        <v>21</v>
      </c>
    </row>
    <row r="309" customFormat="false" ht="13.2" hidden="false" customHeight="false" outlineLevel="0" collapsed="false">
      <c r="A309" s="138"/>
      <c r="C309" s="147" t="s">
        <v>60</v>
      </c>
      <c r="D309" s="121" t="n">
        <v>0</v>
      </c>
      <c r="E309" s="122" t="n">
        <v>1</v>
      </c>
      <c r="F309" s="123" t="n">
        <v>1</v>
      </c>
      <c r="G309" s="122" t="n">
        <v>0</v>
      </c>
      <c r="H309" s="122" t="n">
        <v>0</v>
      </c>
      <c r="I309" s="123" t="n">
        <v>0</v>
      </c>
      <c r="J309" s="121" t="n">
        <v>0</v>
      </c>
      <c r="K309" s="122" t="n">
        <v>1</v>
      </c>
      <c r="L309" s="122" t="n">
        <v>1</v>
      </c>
    </row>
    <row r="310" customFormat="false" ht="13.2" hidden="false" customHeight="false" outlineLevel="0" collapsed="false">
      <c r="C310" s="147" t="s">
        <v>62</v>
      </c>
      <c r="D310" s="121" t="n">
        <v>4</v>
      </c>
      <c r="E310" s="122" t="n">
        <v>7</v>
      </c>
      <c r="F310" s="123" t="n">
        <v>11</v>
      </c>
      <c r="G310" s="122" t="n">
        <v>2</v>
      </c>
      <c r="H310" s="122" t="n">
        <v>1</v>
      </c>
      <c r="I310" s="123" t="n">
        <v>3</v>
      </c>
      <c r="J310" s="121" t="n">
        <v>6</v>
      </c>
      <c r="K310" s="122" t="n">
        <v>8</v>
      </c>
      <c r="L310" s="122" t="n">
        <v>14</v>
      </c>
    </row>
    <row r="311" customFormat="false" ht="13.2" hidden="false" customHeight="false" outlineLevel="0" collapsed="false">
      <c r="C311" s="147" t="s">
        <v>63</v>
      </c>
      <c r="D311" s="121" t="n">
        <v>14</v>
      </c>
      <c r="E311" s="122" t="n">
        <v>35</v>
      </c>
      <c r="F311" s="123" t="n">
        <v>49</v>
      </c>
      <c r="G311" s="122" t="n">
        <v>6</v>
      </c>
      <c r="H311" s="122" t="n">
        <v>8</v>
      </c>
      <c r="I311" s="123" t="n">
        <v>14</v>
      </c>
      <c r="J311" s="121" t="n">
        <v>20</v>
      </c>
      <c r="K311" s="122" t="n">
        <v>43</v>
      </c>
      <c r="L311" s="122" t="n">
        <v>63</v>
      </c>
    </row>
    <row r="312" customFormat="false" ht="13.2" hidden="false" customHeight="false" outlineLevel="0" collapsed="false">
      <c r="C312" s="147" t="s">
        <v>64</v>
      </c>
      <c r="D312" s="121" t="n">
        <v>6</v>
      </c>
      <c r="E312" s="122" t="n">
        <v>38</v>
      </c>
      <c r="F312" s="123" t="n">
        <v>44</v>
      </c>
      <c r="G312" s="122" t="n">
        <v>0</v>
      </c>
      <c r="H312" s="122" t="n">
        <v>3</v>
      </c>
      <c r="I312" s="123" t="n">
        <v>3</v>
      </c>
      <c r="J312" s="121" t="n">
        <v>6</v>
      </c>
      <c r="K312" s="122" t="n">
        <v>41</v>
      </c>
      <c r="L312" s="122" t="n">
        <v>47</v>
      </c>
    </row>
    <row r="313" customFormat="false" ht="13.2" hidden="false" customHeight="false" outlineLevel="0" collapsed="false">
      <c r="C313" s="138" t="s">
        <v>65</v>
      </c>
      <c r="D313" s="121" t="n">
        <v>73</v>
      </c>
      <c r="E313" s="122" t="n">
        <v>288</v>
      </c>
      <c r="F313" s="123" t="n">
        <v>361</v>
      </c>
      <c r="G313" s="122" t="n">
        <v>2</v>
      </c>
      <c r="H313" s="122" t="n">
        <v>11</v>
      </c>
      <c r="I313" s="123" t="n">
        <v>13</v>
      </c>
      <c r="J313" s="121" t="n">
        <v>75</v>
      </c>
      <c r="K313" s="122" t="n">
        <v>299</v>
      </c>
      <c r="L313" s="122" t="n">
        <v>374</v>
      </c>
    </row>
    <row r="314" customFormat="false" ht="13.2" hidden="false" customHeight="false" outlineLevel="0" collapsed="false">
      <c r="B314" s="138"/>
      <c r="C314" s="155" t="s">
        <v>50</v>
      </c>
      <c r="D314" s="134" t="n">
        <v>215</v>
      </c>
      <c r="E314" s="135" t="n">
        <v>1376</v>
      </c>
      <c r="F314" s="136" t="n">
        <v>1591</v>
      </c>
      <c r="G314" s="135" t="n">
        <v>24</v>
      </c>
      <c r="H314" s="135" t="n">
        <v>49</v>
      </c>
      <c r="I314" s="136" t="n">
        <v>73</v>
      </c>
      <c r="J314" s="134" t="n">
        <v>239</v>
      </c>
      <c r="K314" s="135" t="n">
        <v>1425</v>
      </c>
      <c r="L314" s="135" t="n">
        <v>1664</v>
      </c>
    </row>
    <row r="315" customFormat="false" ht="13.2" hidden="false" customHeight="false" outlineLevel="0" collapsed="false">
      <c r="B315" s="158" t="s">
        <v>199</v>
      </c>
      <c r="C315" s="155"/>
      <c r="D315" s="129"/>
      <c r="E315" s="130"/>
      <c r="F315" s="131"/>
      <c r="G315" s="130"/>
      <c r="H315" s="130"/>
      <c r="I315" s="130"/>
      <c r="J315" s="129"/>
      <c r="K315" s="130"/>
      <c r="L315" s="130"/>
    </row>
    <row r="316" customFormat="false" ht="13.2" hidden="false" customHeight="false" outlineLevel="0" collapsed="false">
      <c r="B316" s="138"/>
      <c r="C316" s="138" t="s">
        <v>55</v>
      </c>
      <c r="D316" s="159" t="n">
        <v>794</v>
      </c>
      <c r="E316" s="160" t="n">
        <v>2153</v>
      </c>
      <c r="F316" s="161" t="n">
        <v>2947</v>
      </c>
      <c r="G316" s="160" t="n">
        <v>34</v>
      </c>
      <c r="H316" s="160" t="n">
        <v>94</v>
      </c>
      <c r="I316" s="160" t="n">
        <v>128</v>
      </c>
      <c r="J316" s="159" t="n">
        <v>828</v>
      </c>
      <c r="K316" s="160" t="n">
        <v>2247</v>
      </c>
      <c r="L316" s="160" t="n">
        <v>3075</v>
      </c>
    </row>
    <row r="317" customFormat="false" ht="13.2" hidden="false" customHeight="false" outlineLevel="0" collapsed="false">
      <c r="C317" s="147" t="s">
        <v>148</v>
      </c>
      <c r="D317" s="121" t="n">
        <v>264</v>
      </c>
      <c r="E317" s="122" t="n">
        <v>794</v>
      </c>
      <c r="F317" s="123" t="n">
        <v>1058</v>
      </c>
      <c r="G317" s="122" t="n">
        <v>23</v>
      </c>
      <c r="H317" s="122" t="n">
        <v>64</v>
      </c>
      <c r="I317" s="122" t="n">
        <v>87</v>
      </c>
      <c r="J317" s="121" t="n">
        <v>287</v>
      </c>
      <c r="K317" s="122" t="n">
        <v>858</v>
      </c>
      <c r="L317" s="122" t="n">
        <v>1145</v>
      </c>
    </row>
    <row r="318" customFormat="false" ht="13.2" hidden="false" customHeight="false" outlineLevel="0" collapsed="false">
      <c r="C318" s="147" t="s">
        <v>58</v>
      </c>
      <c r="D318" s="121" t="n">
        <v>29</v>
      </c>
      <c r="E318" s="122" t="n">
        <v>81</v>
      </c>
      <c r="F318" s="123" t="n">
        <v>110</v>
      </c>
      <c r="G318" s="122" t="n">
        <v>8</v>
      </c>
      <c r="H318" s="122" t="n">
        <v>31</v>
      </c>
      <c r="I318" s="122" t="n">
        <v>39</v>
      </c>
      <c r="J318" s="121" t="n">
        <v>37</v>
      </c>
      <c r="K318" s="122" t="n">
        <v>112</v>
      </c>
      <c r="L318" s="122" t="n">
        <v>149</v>
      </c>
    </row>
    <row r="319" customFormat="false" ht="13.2" hidden="false" customHeight="false" outlineLevel="0" collapsed="false">
      <c r="C319" s="147" t="s">
        <v>60</v>
      </c>
      <c r="D319" s="121" t="n">
        <v>36</v>
      </c>
      <c r="E319" s="122" t="n">
        <v>106</v>
      </c>
      <c r="F319" s="123" t="n">
        <v>142</v>
      </c>
      <c r="G319" s="122" t="n">
        <v>0</v>
      </c>
      <c r="H319" s="122" t="n">
        <v>1</v>
      </c>
      <c r="I319" s="122" t="n">
        <v>1</v>
      </c>
      <c r="J319" s="121" t="n">
        <v>36</v>
      </c>
      <c r="K319" s="122" t="n">
        <v>107</v>
      </c>
      <c r="L319" s="122" t="n">
        <v>143</v>
      </c>
    </row>
    <row r="320" customFormat="false" ht="13.2" hidden="false" customHeight="false" outlineLevel="0" collapsed="false">
      <c r="C320" s="147" t="s">
        <v>62</v>
      </c>
      <c r="D320" s="121" t="n">
        <v>165</v>
      </c>
      <c r="E320" s="122" t="n">
        <v>189</v>
      </c>
      <c r="F320" s="123" t="n">
        <v>354</v>
      </c>
      <c r="G320" s="122" t="n">
        <v>53</v>
      </c>
      <c r="H320" s="122" t="n">
        <v>59</v>
      </c>
      <c r="I320" s="122" t="n">
        <v>112</v>
      </c>
      <c r="J320" s="121" t="n">
        <v>218</v>
      </c>
      <c r="K320" s="122" t="n">
        <v>248</v>
      </c>
      <c r="L320" s="122" t="n">
        <v>466</v>
      </c>
    </row>
    <row r="321" customFormat="false" ht="13.2" hidden="false" customHeight="false" outlineLevel="0" collapsed="false">
      <c r="C321" s="147" t="s">
        <v>63</v>
      </c>
      <c r="D321" s="121" t="n">
        <v>70</v>
      </c>
      <c r="E321" s="122" t="n">
        <v>114</v>
      </c>
      <c r="F321" s="123" t="n">
        <v>184</v>
      </c>
      <c r="G321" s="122" t="n">
        <v>23</v>
      </c>
      <c r="H321" s="122" t="n">
        <v>46</v>
      </c>
      <c r="I321" s="122" t="n">
        <v>69</v>
      </c>
      <c r="J321" s="121" t="n">
        <v>93</v>
      </c>
      <c r="K321" s="122" t="n">
        <v>160</v>
      </c>
      <c r="L321" s="122" t="n">
        <v>253</v>
      </c>
    </row>
    <row r="322" customFormat="false" ht="13.2" hidden="false" customHeight="false" outlineLevel="0" collapsed="false">
      <c r="C322" s="147" t="s">
        <v>64</v>
      </c>
      <c r="D322" s="121" t="n">
        <v>17</v>
      </c>
      <c r="E322" s="122" t="n">
        <v>36</v>
      </c>
      <c r="F322" s="123" t="n">
        <v>53</v>
      </c>
      <c r="G322" s="122" t="n">
        <v>4</v>
      </c>
      <c r="H322" s="122" t="n">
        <v>16</v>
      </c>
      <c r="I322" s="122" t="n">
        <v>20</v>
      </c>
      <c r="J322" s="121" t="n">
        <v>21</v>
      </c>
      <c r="K322" s="122" t="n">
        <v>52</v>
      </c>
      <c r="L322" s="122" t="n">
        <v>73</v>
      </c>
    </row>
    <row r="323" customFormat="false" ht="13.2" hidden="false" customHeight="false" outlineLevel="0" collapsed="false">
      <c r="C323" s="147" t="s">
        <v>65</v>
      </c>
      <c r="D323" s="121" t="n">
        <v>34</v>
      </c>
      <c r="E323" s="122" t="n">
        <v>121</v>
      </c>
      <c r="F323" s="123" t="n">
        <v>155</v>
      </c>
      <c r="G323" s="122" t="n">
        <v>2</v>
      </c>
      <c r="H323" s="122" t="n">
        <v>1</v>
      </c>
      <c r="I323" s="122" t="n">
        <v>3</v>
      </c>
      <c r="J323" s="121" t="n">
        <v>36</v>
      </c>
      <c r="K323" s="122" t="n">
        <v>122</v>
      </c>
      <c r="L323" s="122" t="n">
        <v>158</v>
      </c>
    </row>
    <row r="324" customFormat="false" ht="13.2" hidden="false" customHeight="false" outlineLevel="0" collapsed="false">
      <c r="C324" s="155" t="s">
        <v>50</v>
      </c>
      <c r="D324" s="134" t="n">
        <v>1409</v>
      </c>
      <c r="E324" s="135" t="n">
        <v>3594</v>
      </c>
      <c r="F324" s="136" t="n">
        <v>5003</v>
      </c>
      <c r="G324" s="135" t="n">
        <v>147</v>
      </c>
      <c r="H324" s="135" t="n">
        <v>312</v>
      </c>
      <c r="I324" s="136" t="n">
        <v>459</v>
      </c>
      <c r="J324" s="134" t="n">
        <v>1556</v>
      </c>
      <c r="K324" s="135" t="n">
        <v>3906</v>
      </c>
      <c r="L324" s="135" t="n">
        <v>5462</v>
      </c>
    </row>
    <row r="325" customFormat="false" ht="13.2" hidden="false" customHeight="false" outlineLevel="0" collapsed="false">
      <c r="B325" s="99" t="s">
        <v>200</v>
      </c>
      <c r="C325" s="155"/>
      <c r="D325" s="129"/>
      <c r="E325" s="130"/>
      <c r="F325" s="131"/>
      <c r="G325" s="130"/>
      <c r="H325" s="130"/>
      <c r="I325" s="130"/>
      <c r="J325" s="129"/>
      <c r="K325" s="130"/>
      <c r="L325" s="130"/>
    </row>
    <row r="326" customFormat="false" ht="13.2" hidden="false" customHeight="false" outlineLevel="0" collapsed="false">
      <c r="B326" s="100"/>
      <c r="C326" s="138" t="s">
        <v>55</v>
      </c>
      <c r="D326" s="159" t="n">
        <v>116</v>
      </c>
      <c r="E326" s="160" t="n">
        <v>197</v>
      </c>
      <c r="F326" s="161" t="n">
        <v>313</v>
      </c>
      <c r="G326" s="160" t="n">
        <v>20</v>
      </c>
      <c r="H326" s="160" t="n">
        <v>19</v>
      </c>
      <c r="I326" s="160" t="n">
        <v>39</v>
      </c>
      <c r="J326" s="159" t="n">
        <v>136</v>
      </c>
      <c r="K326" s="160" t="n">
        <v>216</v>
      </c>
      <c r="L326" s="160" t="n">
        <v>352</v>
      </c>
    </row>
    <row r="327" customFormat="false" ht="13.2" hidden="false" customHeight="false" outlineLevel="0" collapsed="false">
      <c r="C327" s="138" t="s">
        <v>148</v>
      </c>
      <c r="D327" s="121" t="n">
        <v>70</v>
      </c>
      <c r="E327" s="122" t="n">
        <v>109</v>
      </c>
      <c r="F327" s="123" t="n">
        <v>179</v>
      </c>
      <c r="G327" s="122" t="n">
        <v>11</v>
      </c>
      <c r="H327" s="122" t="n">
        <v>18</v>
      </c>
      <c r="I327" s="122" t="n">
        <v>29</v>
      </c>
      <c r="J327" s="121" t="n">
        <v>81</v>
      </c>
      <c r="K327" s="122" t="n">
        <v>127</v>
      </c>
      <c r="L327" s="122" t="n">
        <v>208</v>
      </c>
    </row>
    <row r="328" customFormat="false" ht="13.2" hidden="false" customHeight="false" outlineLevel="0" collapsed="false">
      <c r="C328" s="138" t="s">
        <v>58</v>
      </c>
      <c r="D328" s="121" t="n">
        <v>19</v>
      </c>
      <c r="E328" s="122" t="n">
        <v>44</v>
      </c>
      <c r="F328" s="123" t="n">
        <v>63</v>
      </c>
      <c r="G328" s="122" t="n">
        <v>6</v>
      </c>
      <c r="H328" s="122" t="n">
        <v>9</v>
      </c>
      <c r="I328" s="122" t="n">
        <v>15</v>
      </c>
      <c r="J328" s="121" t="n">
        <v>25</v>
      </c>
      <c r="K328" s="122" t="n">
        <v>53</v>
      </c>
      <c r="L328" s="122" t="n">
        <v>78</v>
      </c>
    </row>
    <row r="329" customFormat="false" ht="13.2" hidden="false" customHeight="false" outlineLevel="0" collapsed="false">
      <c r="C329" s="154" t="s">
        <v>62</v>
      </c>
      <c r="D329" s="121" t="n">
        <v>1</v>
      </c>
      <c r="E329" s="122" t="n">
        <v>1</v>
      </c>
      <c r="F329" s="123" t="n">
        <v>2</v>
      </c>
      <c r="G329" s="122" t="n">
        <v>0</v>
      </c>
      <c r="H329" s="122" t="n">
        <v>0</v>
      </c>
      <c r="I329" s="123" t="n">
        <v>0</v>
      </c>
      <c r="J329" s="121" t="n">
        <v>1</v>
      </c>
      <c r="K329" s="122" t="n">
        <v>1</v>
      </c>
      <c r="L329" s="122" t="n">
        <v>2</v>
      </c>
    </row>
    <row r="330" customFormat="false" ht="13.2" hidden="false" customHeight="false" outlineLevel="0" collapsed="false">
      <c r="C330" s="154" t="s">
        <v>63</v>
      </c>
      <c r="D330" s="125" t="n">
        <v>7</v>
      </c>
      <c r="E330" s="122" t="n">
        <v>6</v>
      </c>
      <c r="F330" s="123" t="n">
        <v>13</v>
      </c>
      <c r="G330" s="122" t="n">
        <v>1</v>
      </c>
      <c r="H330" s="122" t="n">
        <v>1</v>
      </c>
      <c r="I330" s="123" t="n">
        <v>2</v>
      </c>
      <c r="J330" s="121" t="n">
        <v>8</v>
      </c>
      <c r="K330" s="122" t="n">
        <v>7</v>
      </c>
      <c r="L330" s="122" t="n">
        <v>15</v>
      </c>
    </row>
    <row r="331" customFormat="false" ht="13.2" hidden="false" customHeight="false" outlineLevel="0" collapsed="false">
      <c r="C331" s="155" t="s">
        <v>50</v>
      </c>
      <c r="D331" s="129" t="n">
        <v>213</v>
      </c>
      <c r="E331" s="135" t="n">
        <v>357</v>
      </c>
      <c r="F331" s="136" t="n">
        <v>570</v>
      </c>
      <c r="G331" s="135" t="n">
        <v>38</v>
      </c>
      <c r="H331" s="135" t="n">
        <v>47</v>
      </c>
      <c r="I331" s="136" t="n">
        <v>85</v>
      </c>
      <c r="J331" s="134" t="n">
        <v>251</v>
      </c>
      <c r="K331" s="135" t="n">
        <v>404</v>
      </c>
      <c r="L331" s="135" t="n">
        <v>655</v>
      </c>
    </row>
    <row r="332" customFormat="false" ht="13.2" hidden="false" customHeight="false" outlineLevel="0" collapsed="false">
      <c r="B332" s="99" t="s">
        <v>201</v>
      </c>
      <c r="C332" s="155"/>
      <c r="D332" s="129"/>
      <c r="E332" s="130"/>
      <c r="F332" s="131"/>
      <c r="G332" s="130"/>
      <c r="H332" s="130"/>
      <c r="I332" s="130"/>
      <c r="J332" s="129"/>
      <c r="K332" s="130"/>
      <c r="L332" s="130"/>
    </row>
    <row r="333" customFormat="false" ht="13.2" hidden="false" customHeight="false" outlineLevel="0" collapsed="false">
      <c r="B333" s="100"/>
      <c r="C333" s="147" t="s">
        <v>55</v>
      </c>
      <c r="D333" s="121" t="n">
        <v>851</v>
      </c>
      <c r="E333" s="122" t="n">
        <v>651</v>
      </c>
      <c r="F333" s="123" t="n">
        <v>1502</v>
      </c>
      <c r="G333" s="122" t="n">
        <v>11</v>
      </c>
      <c r="H333" s="122" t="n">
        <v>11</v>
      </c>
      <c r="I333" s="122" t="n">
        <v>22</v>
      </c>
      <c r="J333" s="121" t="n">
        <v>862</v>
      </c>
      <c r="K333" s="122" t="n">
        <v>662</v>
      </c>
      <c r="L333" s="122" t="n">
        <v>1524</v>
      </c>
    </row>
    <row r="334" customFormat="false" ht="13.2" hidden="false" customHeight="false" outlineLevel="0" collapsed="false">
      <c r="C334" s="147" t="s">
        <v>148</v>
      </c>
      <c r="D334" s="121" t="n">
        <v>405</v>
      </c>
      <c r="E334" s="122" t="n">
        <v>351</v>
      </c>
      <c r="F334" s="123" t="n">
        <v>756</v>
      </c>
      <c r="G334" s="122" t="n">
        <v>203</v>
      </c>
      <c r="H334" s="122" t="n">
        <v>175</v>
      </c>
      <c r="I334" s="122" t="n">
        <v>378</v>
      </c>
      <c r="J334" s="121" t="n">
        <v>608</v>
      </c>
      <c r="K334" s="122" t="n">
        <v>526</v>
      </c>
      <c r="L334" s="122" t="n">
        <v>1134</v>
      </c>
    </row>
    <row r="335" customFormat="false" ht="13.2" hidden="false" customHeight="false" outlineLevel="0" collapsed="false">
      <c r="C335" s="147" t="s">
        <v>58</v>
      </c>
      <c r="D335" s="121" t="n">
        <v>13</v>
      </c>
      <c r="E335" s="122" t="n">
        <v>12</v>
      </c>
      <c r="F335" s="123" t="n">
        <v>25</v>
      </c>
      <c r="G335" s="122" t="n">
        <v>0</v>
      </c>
      <c r="H335" s="122" t="n">
        <v>0</v>
      </c>
      <c r="I335" s="122" t="n">
        <v>0</v>
      </c>
      <c r="J335" s="121" t="n">
        <v>13</v>
      </c>
      <c r="K335" s="122" t="n">
        <v>12</v>
      </c>
      <c r="L335" s="122" t="n">
        <v>25</v>
      </c>
    </row>
    <row r="336" customFormat="false" ht="13.2" hidden="false" customHeight="false" outlineLevel="0" collapsed="false">
      <c r="C336" s="147" t="s">
        <v>60</v>
      </c>
      <c r="D336" s="121" t="n">
        <v>5</v>
      </c>
      <c r="E336" s="122" t="n">
        <v>6</v>
      </c>
      <c r="F336" s="123" t="n">
        <v>11</v>
      </c>
      <c r="G336" s="122" t="n">
        <v>0</v>
      </c>
      <c r="H336" s="122" t="n">
        <v>1</v>
      </c>
      <c r="I336" s="122" t="n">
        <v>1</v>
      </c>
      <c r="J336" s="121" t="n">
        <v>5</v>
      </c>
      <c r="K336" s="122" t="n">
        <v>7</v>
      </c>
      <c r="L336" s="122" t="n">
        <v>12</v>
      </c>
    </row>
    <row r="337" customFormat="false" ht="13.2" hidden="false" customHeight="false" outlineLevel="0" collapsed="false">
      <c r="C337" s="147" t="s">
        <v>62</v>
      </c>
      <c r="D337" s="121" t="n">
        <v>293</v>
      </c>
      <c r="E337" s="122" t="n">
        <v>269</v>
      </c>
      <c r="F337" s="123" t="n">
        <v>562</v>
      </c>
      <c r="G337" s="122" t="n">
        <v>223</v>
      </c>
      <c r="H337" s="122" t="n">
        <v>160</v>
      </c>
      <c r="I337" s="122" t="n">
        <v>383</v>
      </c>
      <c r="J337" s="121" t="n">
        <v>516</v>
      </c>
      <c r="K337" s="122" t="n">
        <v>429</v>
      </c>
      <c r="L337" s="122" t="n">
        <v>945</v>
      </c>
    </row>
    <row r="338" customFormat="false" ht="13.2" hidden="false" customHeight="false" outlineLevel="0" collapsed="false">
      <c r="C338" s="147" t="s">
        <v>63</v>
      </c>
      <c r="D338" s="121" t="n">
        <v>230</v>
      </c>
      <c r="E338" s="122" t="n">
        <v>216</v>
      </c>
      <c r="F338" s="123" t="n">
        <v>446</v>
      </c>
      <c r="G338" s="122" t="n">
        <v>155</v>
      </c>
      <c r="H338" s="122" t="n">
        <v>133</v>
      </c>
      <c r="I338" s="122" t="n">
        <v>288</v>
      </c>
      <c r="J338" s="121" t="n">
        <v>385</v>
      </c>
      <c r="K338" s="122" t="n">
        <v>349</v>
      </c>
      <c r="L338" s="122" t="n">
        <v>734</v>
      </c>
    </row>
    <row r="339" customFormat="false" ht="13.2" hidden="false" customHeight="false" outlineLevel="0" collapsed="false">
      <c r="C339" s="147" t="s">
        <v>64</v>
      </c>
      <c r="D339" s="121" t="n">
        <v>11</v>
      </c>
      <c r="E339" s="122" t="n">
        <v>7</v>
      </c>
      <c r="F339" s="123" t="n">
        <v>18</v>
      </c>
      <c r="G339" s="122" t="n">
        <v>1</v>
      </c>
      <c r="H339" s="122" t="n">
        <v>1</v>
      </c>
      <c r="I339" s="122" t="n">
        <v>2</v>
      </c>
      <c r="J339" s="121" t="n">
        <v>12</v>
      </c>
      <c r="K339" s="122" t="n">
        <v>8</v>
      </c>
      <c r="L339" s="122" t="n">
        <v>20</v>
      </c>
    </row>
    <row r="340" customFormat="false" ht="13.2" hidden="false" customHeight="false" outlineLevel="0" collapsed="false">
      <c r="C340" s="155" t="s">
        <v>50</v>
      </c>
      <c r="D340" s="134" t="n">
        <v>1808</v>
      </c>
      <c r="E340" s="135" t="n">
        <v>1512</v>
      </c>
      <c r="F340" s="136" t="n">
        <v>3320</v>
      </c>
      <c r="G340" s="135" t="n">
        <v>593</v>
      </c>
      <c r="H340" s="135" t="n">
        <v>481</v>
      </c>
      <c r="I340" s="136" t="n">
        <v>1074</v>
      </c>
      <c r="J340" s="134" t="n">
        <v>2401</v>
      </c>
      <c r="K340" s="135" t="n">
        <v>1993</v>
      </c>
      <c r="L340" s="135" t="n">
        <v>4394</v>
      </c>
    </row>
    <row r="341" customFormat="false" ht="28.2" hidden="false" customHeight="true" outlineLevel="0" collapsed="false">
      <c r="B341" s="153" t="s">
        <v>202</v>
      </c>
      <c r="C341" s="153"/>
      <c r="D341" s="121"/>
      <c r="E341" s="122"/>
      <c r="F341" s="123"/>
      <c r="G341" s="122"/>
      <c r="H341" s="122"/>
      <c r="I341" s="122"/>
      <c r="J341" s="121"/>
      <c r="K341" s="122"/>
      <c r="L341" s="122"/>
    </row>
    <row r="342" customFormat="false" ht="13.2" hidden="false" customHeight="false" outlineLevel="0" collapsed="false">
      <c r="B342" s="100"/>
      <c r="C342" s="154" t="s">
        <v>148</v>
      </c>
      <c r="D342" s="125" t="n">
        <v>2</v>
      </c>
      <c r="E342" s="126" t="n">
        <v>2</v>
      </c>
      <c r="F342" s="127" t="n">
        <v>4</v>
      </c>
      <c r="G342" s="126" t="n">
        <v>39</v>
      </c>
      <c r="H342" s="126" t="n">
        <v>14</v>
      </c>
      <c r="I342" s="127" t="n">
        <v>53</v>
      </c>
      <c r="J342" s="125" t="n">
        <v>41</v>
      </c>
      <c r="K342" s="126" t="n">
        <v>16</v>
      </c>
      <c r="L342" s="126" t="n">
        <v>57</v>
      </c>
    </row>
    <row r="343" customFormat="false" ht="13.2" hidden="false" customHeight="false" outlineLevel="0" collapsed="false">
      <c r="C343" s="155" t="s">
        <v>50</v>
      </c>
      <c r="D343" s="129" t="n">
        <v>2</v>
      </c>
      <c r="E343" s="130" t="n">
        <v>2</v>
      </c>
      <c r="F343" s="131" t="n">
        <v>4</v>
      </c>
      <c r="G343" s="130" t="n">
        <v>39</v>
      </c>
      <c r="H343" s="130" t="n">
        <v>14</v>
      </c>
      <c r="I343" s="131" t="n">
        <v>53</v>
      </c>
      <c r="J343" s="129" t="n">
        <v>41</v>
      </c>
      <c r="K343" s="130" t="n">
        <v>16</v>
      </c>
      <c r="L343" s="130" t="n">
        <v>57</v>
      </c>
    </row>
    <row r="344" customFormat="false" ht="28.2" hidden="false" customHeight="true" outlineLevel="0" collapsed="false">
      <c r="B344" s="137" t="s">
        <v>203</v>
      </c>
      <c r="C344" s="137"/>
      <c r="D344" s="129"/>
      <c r="E344" s="130"/>
      <c r="F344" s="131"/>
      <c r="G344" s="130"/>
      <c r="H344" s="130"/>
      <c r="I344" s="130"/>
      <c r="J344" s="129"/>
      <c r="K344" s="130"/>
      <c r="L344" s="130"/>
    </row>
    <row r="345" customFormat="false" ht="13.2" hidden="false" customHeight="false" outlineLevel="0" collapsed="false">
      <c r="B345" s="100"/>
      <c r="C345" s="154" t="s">
        <v>148</v>
      </c>
      <c r="D345" s="121" t="n">
        <v>57</v>
      </c>
      <c r="E345" s="122" t="n">
        <v>21</v>
      </c>
      <c r="F345" s="123" t="n">
        <v>78</v>
      </c>
      <c r="G345" s="122" t="n">
        <v>50</v>
      </c>
      <c r="H345" s="122" t="n">
        <v>20</v>
      </c>
      <c r="I345" s="123" t="n">
        <v>70</v>
      </c>
      <c r="J345" s="121" t="n">
        <v>107</v>
      </c>
      <c r="K345" s="122" t="n">
        <v>41</v>
      </c>
      <c r="L345" s="122" t="n">
        <v>148</v>
      </c>
    </row>
    <row r="346" customFormat="false" ht="13.2" hidden="false" customHeight="false" outlineLevel="0" collapsed="false">
      <c r="B346" s="100"/>
      <c r="C346" s="154" t="s">
        <v>58</v>
      </c>
      <c r="D346" s="125" t="n">
        <v>2</v>
      </c>
      <c r="E346" s="126" t="n">
        <v>1</v>
      </c>
      <c r="F346" s="127" t="n">
        <v>3</v>
      </c>
      <c r="G346" s="126" t="n">
        <v>2</v>
      </c>
      <c r="H346" s="126" t="n">
        <v>1</v>
      </c>
      <c r="I346" s="127" t="n">
        <v>3</v>
      </c>
      <c r="J346" s="121" t="n">
        <v>4</v>
      </c>
      <c r="K346" s="122" t="n">
        <v>2</v>
      </c>
      <c r="L346" s="122" t="n">
        <v>6</v>
      </c>
    </row>
    <row r="347" customFormat="false" ht="13.2" hidden="false" customHeight="false" outlineLevel="0" collapsed="false">
      <c r="C347" s="155" t="s">
        <v>50</v>
      </c>
      <c r="D347" s="129" t="n">
        <v>59</v>
      </c>
      <c r="E347" s="130" t="n">
        <v>22</v>
      </c>
      <c r="F347" s="131" t="n">
        <v>81</v>
      </c>
      <c r="G347" s="130" t="n">
        <v>52</v>
      </c>
      <c r="H347" s="130" t="n">
        <v>21</v>
      </c>
      <c r="I347" s="131" t="n">
        <v>73</v>
      </c>
      <c r="J347" s="134" t="n">
        <v>111</v>
      </c>
      <c r="K347" s="135" t="n">
        <v>43</v>
      </c>
      <c r="L347" s="135" t="n">
        <v>154</v>
      </c>
    </row>
    <row r="348" customFormat="false" ht="13.2" hidden="false" customHeight="false" outlineLevel="0" collapsed="false">
      <c r="B348" s="99" t="s">
        <v>204</v>
      </c>
      <c r="C348" s="147"/>
      <c r="D348" s="121"/>
      <c r="E348" s="122"/>
      <c r="F348" s="123"/>
      <c r="G348" s="122"/>
      <c r="H348" s="122"/>
      <c r="I348" s="122"/>
      <c r="J348" s="121"/>
      <c r="K348" s="122"/>
      <c r="L348" s="122"/>
    </row>
    <row r="349" customFormat="false" ht="13.2" hidden="false" customHeight="false" outlineLevel="0" collapsed="false">
      <c r="B349" s="100"/>
      <c r="C349" s="154" t="s">
        <v>148</v>
      </c>
      <c r="D349" s="125" t="n">
        <v>1</v>
      </c>
      <c r="E349" s="126" t="n">
        <v>0</v>
      </c>
      <c r="F349" s="127" t="n">
        <v>1</v>
      </c>
      <c r="G349" s="126" t="n">
        <v>41</v>
      </c>
      <c r="H349" s="126" t="n">
        <v>13</v>
      </c>
      <c r="I349" s="127" t="n">
        <v>54</v>
      </c>
      <c r="J349" s="125" t="n">
        <v>42</v>
      </c>
      <c r="K349" s="126" t="n">
        <v>13</v>
      </c>
      <c r="L349" s="126" t="n">
        <v>55</v>
      </c>
    </row>
    <row r="350" customFormat="false" ht="13.2" hidden="false" customHeight="false" outlineLevel="0" collapsed="false">
      <c r="C350" s="155" t="s">
        <v>50</v>
      </c>
      <c r="D350" s="129" t="n">
        <v>1</v>
      </c>
      <c r="E350" s="130" t="n">
        <v>0</v>
      </c>
      <c r="F350" s="131" t="n">
        <v>1</v>
      </c>
      <c r="G350" s="130" t="n">
        <v>41</v>
      </c>
      <c r="H350" s="130" t="n">
        <v>13</v>
      </c>
      <c r="I350" s="131" t="n">
        <v>54</v>
      </c>
      <c r="J350" s="129" t="n">
        <v>42</v>
      </c>
      <c r="K350" s="130" t="n">
        <v>13</v>
      </c>
      <c r="L350" s="130" t="n">
        <v>55</v>
      </c>
    </row>
    <row r="351" customFormat="false" ht="13.2" hidden="false" customHeight="false" outlineLevel="0" collapsed="false">
      <c r="B351" s="99" t="s">
        <v>205</v>
      </c>
      <c r="C351" s="155"/>
      <c r="D351" s="129"/>
      <c r="E351" s="130"/>
      <c r="F351" s="131"/>
      <c r="G351" s="130"/>
      <c r="H351" s="130"/>
      <c r="I351" s="130"/>
      <c r="J351" s="129"/>
      <c r="K351" s="130"/>
      <c r="L351" s="130"/>
    </row>
    <row r="352" customFormat="false" ht="13.2" hidden="false" customHeight="false" outlineLevel="0" collapsed="false">
      <c r="B352" s="100"/>
      <c r="C352" s="147" t="s">
        <v>55</v>
      </c>
      <c r="D352" s="121" t="n">
        <v>2272</v>
      </c>
      <c r="E352" s="122" t="n">
        <v>675</v>
      </c>
      <c r="F352" s="123" t="n">
        <v>2947</v>
      </c>
      <c r="G352" s="122" t="n">
        <v>61</v>
      </c>
      <c r="H352" s="122" t="n">
        <v>20</v>
      </c>
      <c r="I352" s="122" t="n">
        <v>81</v>
      </c>
      <c r="J352" s="121" t="n">
        <v>2333</v>
      </c>
      <c r="K352" s="122" t="n">
        <v>695</v>
      </c>
      <c r="L352" s="122" t="n">
        <v>3028</v>
      </c>
    </row>
    <row r="353" customFormat="false" ht="13.2" hidden="false" customHeight="false" outlineLevel="0" collapsed="false">
      <c r="C353" s="147" t="s">
        <v>148</v>
      </c>
      <c r="D353" s="121" t="n">
        <v>1754</v>
      </c>
      <c r="E353" s="122" t="n">
        <v>433</v>
      </c>
      <c r="F353" s="123" t="n">
        <v>2187</v>
      </c>
      <c r="G353" s="122" t="n">
        <v>255</v>
      </c>
      <c r="H353" s="122" t="n">
        <v>90</v>
      </c>
      <c r="I353" s="122" t="n">
        <v>345</v>
      </c>
      <c r="J353" s="121" t="n">
        <v>2009</v>
      </c>
      <c r="K353" s="122" t="n">
        <v>523</v>
      </c>
      <c r="L353" s="122" t="n">
        <v>2532</v>
      </c>
    </row>
    <row r="354" customFormat="false" ht="13.2" hidden="false" customHeight="false" outlineLevel="0" collapsed="false">
      <c r="C354" s="147" t="s">
        <v>58</v>
      </c>
      <c r="D354" s="121" t="n">
        <v>153</v>
      </c>
      <c r="E354" s="122" t="n">
        <v>55</v>
      </c>
      <c r="F354" s="123" t="n">
        <v>208</v>
      </c>
      <c r="G354" s="122" t="n">
        <v>85</v>
      </c>
      <c r="H354" s="122" t="n">
        <v>72</v>
      </c>
      <c r="I354" s="122" t="n">
        <v>157</v>
      </c>
      <c r="J354" s="121" t="n">
        <v>238</v>
      </c>
      <c r="K354" s="122" t="n">
        <v>127</v>
      </c>
      <c r="L354" s="122" t="n">
        <v>365</v>
      </c>
    </row>
    <row r="355" customFormat="false" ht="13.2" hidden="false" customHeight="false" outlineLevel="0" collapsed="false">
      <c r="C355" s="147" t="s">
        <v>62</v>
      </c>
      <c r="D355" s="121" t="n">
        <v>748</v>
      </c>
      <c r="E355" s="122" t="n">
        <v>170</v>
      </c>
      <c r="F355" s="123" t="n">
        <v>918</v>
      </c>
      <c r="G355" s="122" t="n">
        <v>649</v>
      </c>
      <c r="H355" s="122" t="n">
        <v>199</v>
      </c>
      <c r="I355" s="122" t="n">
        <v>848</v>
      </c>
      <c r="J355" s="121" t="n">
        <v>1397</v>
      </c>
      <c r="K355" s="122" t="n">
        <v>369</v>
      </c>
      <c r="L355" s="122" t="n">
        <v>1766</v>
      </c>
    </row>
    <row r="356" customFormat="false" ht="13.2" hidden="false" customHeight="false" outlineLevel="0" collapsed="false">
      <c r="C356" s="147" t="s">
        <v>63</v>
      </c>
      <c r="D356" s="121" t="n">
        <v>526</v>
      </c>
      <c r="E356" s="122" t="n">
        <v>120</v>
      </c>
      <c r="F356" s="123" t="n">
        <v>646</v>
      </c>
      <c r="G356" s="122" t="n">
        <v>370</v>
      </c>
      <c r="H356" s="122" t="n">
        <v>120</v>
      </c>
      <c r="I356" s="122" t="n">
        <v>490</v>
      </c>
      <c r="J356" s="121" t="n">
        <v>896</v>
      </c>
      <c r="K356" s="122" t="n">
        <v>240</v>
      </c>
      <c r="L356" s="122" t="n">
        <v>1136</v>
      </c>
    </row>
    <row r="357" customFormat="false" ht="13.2" hidden="false" customHeight="false" outlineLevel="0" collapsed="false">
      <c r="C357" s="147" t="s">
        <v>64</v>
      </c>
      <c r="D357" s="121" t="n">
        <v>26</v>
      </c>
      <c r="E357" s="122" t="n">
        <v>15</v>
      </c>
      <c r="F357" s="123" t="n">
        <v>41</v>
      </c>
      <c r="G357" s="122" t="n">
        <v>16</v>
      </c>
      <c r="H357" s="122" t="n">
        <v>4</v>
      </c>
      <c r="I357" s="122" t="n">
        <v>20</v>
      </c>
      <c r="J357" s="121" t="n">
        <v>42</v>
      </c>
      <c r="K357" s="122" t="n">
        <v>19</v>
      </c>
      <c r="L357" s="122" t="n">
        <v>61</v>
      </c>
    </row>
    <row r="358" customFormat="false" ht="13.2" hidden="false" customHeight="false" outlineLevel="0" collapsed="false">
      <c r="C358" s="138" t="s">
        <v>65</v>
      </c>
      <c r="D358" s="121" t="n">
        <v>12</v>
      </c>
      <c r="E358" s="122" t="n">
        <v>0</v>
      </c>
      <c r="F358" s="123" t="n">
        <v>12</v>
      </c>
      <c r="G358" s="122" t="n">
        <v>1</v>
      </c>
      <c r="H358" s="122" t="n">
        <v>0</v>
      </c>
      <c r="I358" s="122" t="n">
        <v>1</v>
      </c>
      <c r="J358" s="121" t="n">
        <v>13</v>
      </c>
      <c r="K358" s="122" t="n">
        <v>0</v>
      </c>
      <c r="L358" s="122" t="n">
        <v>13</v>
      </c>
    </row>
    <row r="359" customFormat="false" ht="13.2" hidden="false" customHeight="false" outlineLevel="0" collapsed="false">
      <c r="C359" s="155" t="s">
        <v>50</v>
      </c>
      <c r="D359" s="134" t="n">
        <v>5491</v>
      </c>
      <c r="E359" s="135" t="n">
        <v>1468</v>
      </c>
      <c r="F359" s="136" t="n">
        <v>6959</v>
      </c>
      <c r="G359" s="135" t="n">
        <v>1437</v>
      </c>
      <c r="H359" s="135" t="n">
        <v>505</v>
      </c>
      <c r="I359" s="136" t="n">
        <v>1942</v>
      </c>
      <c r="J359" s="134" t="n">
        <v>6928</v>
      </c>
      <c r="K359" s="135" t="n">
        <v>1973</v>
      </c>
      <c r="L359" s="135" t="n">
        <v>8901</v>
      </c>
    </row>
    <row r="360" customFormat="false" ht="13.2" hidden="false" customHeight="false" outlineLevel="0" collapsed="false">
      <c r="B360" s="99" t="s">
        <v>206</v>
      </c>
      <c r="C360" s="155"/>
      <c r="D360" s="129"/>
      <c r="E360" s="130"/>
      <c r="F360" s="131"/>
      <c r="G360" s="130"/>
      <c r="H360" s="130"/>
      <c r="I360" s="130"/>
      <c r="J360" s="129"/>
      <c r="K360" s="130"/>
      <c r="L360" s="130"/>
    </row>
    <row r="361" customFormat="false" ht="13.2" hidden="false" customHeight="false" outlineLevel="0" collapsed="false">
      <c r="B361" s="100"/>
      <c r="C361" s="147" t="s">
        <v>55</v>
      </c>
      <c r="D361" s="121" t="n">
        <v>39</v>
      </c>
      <c r="E361" s="122" t="n">
        <v>14</v>
      </c>
      <c r="F361" s="123" t="n">
        <v>53</v>
      </c>
      <c r="G361" s="122" t="n">
        <v>4</v>
      </c>
      <c r="H361" s="122" t="n">
        <v>0</v>
      </c>
      <c r="I361" s="122" t="n">
        <v>4</v>
      </c>
      <c r="J361" s="121" t="n">
        <v>43</v>
      </c>
      <c r="K361" s="122" t="n">
        <v>14</v>
      </c>
      <c r="L361" s="122" t="n">
        <v>57</v>
      </c>
    </row>
    <row r="362" customFormat="false" ht="13.2" hidden="false" customHeight="false" outlineLevel="0" collapsed="false">
      <c r="C362" s="147" t="s">
        <v>148</v>
      </c>
      <c r="D362" s="121" t="n">
        <v>34</v>
      </c>
      <c r="E362" s="122" t="n">
        <v>11</v>
      </c>
      <c r="F362" s="123" t="n">
        <v>45</v>
      </c>
      <c r="G362" s="122" t="n">
        <v>23</v>
      </c>
      <c r="H362" s="122" t="n">
        <v>5</v>
      </c>
      <c r="I362" s="122" t="n">
        <v>28</v>
      </c>
      <c r="J362" s="121" t="n">
        <v>57</v>
      </c>
      <c r="K362" s="122" t="n">
        <v>16</v>
      </c>
      <c r="L362" s="122" t="n">
        <v>73</v>
      </c>
    </row>
    <row r="363" customFormat="false" ht="13.2" hidden="false" customHeight="false" outlineLevel="0" collapsed="false">
      <c r="C363" s="138" t="s">
        <v>63</v>
      </c>
      <c r="D363" s="121" t="n">
        <v>5</v>
      </c>
      <c r="E363" s="122" t="n">
        <v>7</v>
      </c>
      <c r="F363" s="123" t="n">
        <v>12</v>
      </c>
      <c r="G363" s="122" t="n">
        <v>6</v>
      </c>
      <c r="H363" s="122" t="n">
        <v>7</v>
      </c>
      <c r="I363" s="122" t="n">
        <v>13</v>
      </c>
      <c r="J363" s="121" t="n">
        <v>11</v>
      </c>
      <c r="K363" s="122" t="n">
        <v>14</v>
      </c>
      <c r="L363" s="122" t="n">
        <v>25</v>
      </c>
    </row>
    <row r="364" customFormat="false" ht="13.2" hidden="false" customHeight="false" outlineLevel="0" collapsed="false">
      <c r="C364" s="138" t="s">
        <v>64</v>
      </c>
      <c r="D364" s="121" t="n">
        <v>1</v>
      </c>
      <c r="E364" s="122" t="n">
        <v>1</v>
      </c>
      <c r="F364" s="123" t="n">
        <v>2</v>
      </c>
      <c r="G364" s="122" t="n">
        <v>9</v>
      </c>
      <c r="H364" s="122" t="n">
        <v>2</v>
      </c>
      <c r="I364" s="122" t="n">
        <v>11</v>
      </c>
      <c r="J364" s="121" t="n">
        <v>10</v>
      </c>
      <c r="K364" s="122" t="n">
        <v>3</v>
      </c>
      <c r="L364" s="122" t="n">
        <v>13</v>
      </c>
    </row>
    <row r="365" customFormat="false" ht="13.2" hidden="false" customHeight="false" outlineLevel="0" collapsed="false">
      <c r="C365" s="154" t="s">
        <v>65</v>
      </c>
      <c r="D365" s="125" t="n">
        <v>5</v>
      </c>
      <c r="E365" s="126" t="n">
        <v>2</v>
      </c>
      <c r="F365" s="127" t="n">
        <v>7</v>
      </c>
      <c r="G365" s="126" t="n">
        <v>0</v>
      </c>
      <c r="H365" s="126" t="n">
        <v>1</v>
      </c>
      <c r="I365" s="127" t="n">
        <v>1</v>
      </c>
      <c r="J365" s="125" t="n">
        <v>5</v>
      </c>
      <c r="K365" s="126" t="n">
        <v>3</v>
      </c>
      <c r="L365" s="126" t="n">
        <v>8</v>
      </c>
    </row>
    <row r="366" customFormat="false" ht="13.2" hidden="false" customHeight="false" outlineLevel="0" collapsed="false">
      <c r="C366" s="155" t="s">
        <v>50</v>
      </c>
      <c r="D366" s="129" t="n">
        <v>84</v>
      </c>
      <c r="E366" s="130" t="n">
        <v>35</v>
      </c>
      <c r="F366" s="131" t="n">
        <v>119</v>
      </c>
      <c r="G366" s="130" t="n">
        <v>42</v>
      </c>
      <c r="H366" s="130" t="n">
        <v>15</v>
      </c>
      <c r="I366" s="131" t="n">
        <v>57</v>
      </c>
      <c r="J366" s="129" t="n">
        <v>126</v>
      </c>
      <c r="K366" s="130" t="n">
        <v>50</v>
      </c>
      <c r="L366" s="130" t="n">
        <v>176</v>
      </c>
    </row>
    <row r="367" customFormat="false" ht="13.2" hidden="false" customHeight="false" outlineLevel="0" collapsed="false">
      <c r="B367" s="99" t="s">
        <v>207</v>
      </c>
      <c r="C367" s="155"/>
      <c r="D367" s="129"/>
      <c r="E367" s="130"/>
      <c r="F367" s="131"/>
      <c r="G367" s="130"/>
      <c r="H367" s="130"/>
      <c r="I367" s="130"/>
      <c r="J367" s="129"/>
      <c r="K367" s="130"/>
      <c r="L367" s="130"/>
    </row>
    <row r="368" customFormat="false" ht="13.2" hidden="false" customHeight="false" outlineLevel="0" collapsed="false">
      <c r="B368" s="100"/>
      <c r="C368" s="138" t="s">
        <v>55</v>
      </c>
      <c r="D368" s="121" t="n">
        <v>2466</v>
      </c>
      <c r="E368" s="122" t="n">
        <v>1026</v>
      </c>
      <c r="F368" s="123" t="n">
        <v>3492</v>
      </c>
      <c r="G368" s="122" t="n">
        <v>78</v>
      </c>
      <c r="H368" s="122" t="n">
        <v>43</v>
      </c>
      <c r="I368" s="122" t="n">
        <v>121</v>
      </c>
      <c r="J368" s="121" t="n">
        <v>2544</v>
      </c>
      <c r="K368" s="122" t="n">
        <v>1069</v>
      </c>
      <c r="L368" s="122" t="n">
        <v>3613</v>
      </c>
    </row>
    <row r="369" customFormat="false" ht="13.2" hidden="false" customHeight="false" outlineLevel="0" collapsed="false">
      <c r="C369" s="138" t="s">
        <v>148</v>
      </c>
      <c r="D369" s="121" t="n">
        <v>967</v>
      </c>
      <c r="E369" s="122" t="n">
        <v>518</v>
      </c>
      <c r="F369" s="123" t="n">
        <v>1485</v>
      </c>
      <c r="G369" s="122" t="n">
        <v>205</v>
      </c>
      <c r="H369" s="122" t="n">
        <v>190</v>
      </c>
      <c r="I369" s="122" t="n">
        <v>395</v>
      </c>
      <c r="J369" s="121" t="n">
        <v>1172</v>
      </c>
      <c r="K369" s="122" t="n">
        <v>708</v>
      </c>
      <c r="L369" s="122" t="n">
        <v>1880</v>
      </c>
    </row>
    <row r="370" customFormat="false" ht="13.2" hidden="false" customHeight="false" outlineLevel="0" collapsed="false">
      <c r="C370" s="138" t="s">
        <v>58</v>
      </c>
      <c r="D370" s="121" t="n">
        <v>34</v>
      </c>
      <c r="E370" s="122" t="n">
        <v>15</v>
      </c>
      <c r="F370" s="123" t="n">
        <v>49</v>
      </c>
      <c r="G370" s="122" t="n">
        <v>12</v>
      </c>
      <c r="H370" s="122" t="n">
        <v>6</v>
      </c>
      <c r="I370" s="122" t="n">
        <v>18</v>
      </c>
      <c r="J370" s="121" t="n">
        <v>46</v>
      </c>
      <c r="K370" s="122" t="n">
        <v>21</v>
      </c>
      <c r="L370" s="122" t="n">
        <v>67</v>
      </c>
    </row>
    <row r="371" customFormat="false" ht="13.2" hidden="false" customHeight="false" outlineLevel="0" collapsed="false">
      <c r="C371" s="138" t="s">
        <v>60</v>
      </c>
      <c r="D371" s="121" t="n">
        <v>21</v>
      </c>
      <c r="E371" s="122" t="n">
        <v>27</v>
      </c>
      <c r="F371" s="123" t="n">
        <v>48</v>
      </c>
      <c r="G371" s="122" t="n">
        <v>0</v>
      </c>
      <c r="H371" s="122" t="n">
        <v>1</v>
      </c>
      <c r="I371" s="122" t="n">
        <v>1</v>
      </c>
      <c r="J371" s="121" t="n">
        <v>21</v>
      </c>
      <c r="K371" s="122" t="n">
        <v>28</v>
      </c>
      <c r="L371" s="122" t="n">
        <v>49</v>
      </c>
    </row>
    <row r="372" customFormat="false" ht="13.2" hidden="false" customHeight="false" outlineLevel="0" collapsed="false">
      <c r="C372" s="138" t="s">
        <v>62</v>
      </c>
      <c r="D372" s="121" t="n">
        <v>461</v>
      </c>
      <c r="E372" s="122" t="n">
        <v>305</v>
      </c>
      <c r="F372" s="123" t="n">
        <v>766</v>
      </c>
      <c r="G372" s="122" t="n">
        <v>271</v>
      </c>
      <c r="H372" s="122" t="n">
        <v>195</v>
      </c>
      <c r="I372" s="122" t="n">
        <v>466</v>
      </c>
      <c r="J372" s="121" t="n">
        <v>732</v>
      </c>
      <c r="K372" s="122" t="n">
        <v>500</v>
      </c>
      <c r="L372" s="122" t="n">
        <v>1232</v>
      </c>
    </row>
    <row r="373" customFormat="false" ht="13.2" hidden="false" customHeight="false" outlineLevel="0" collapsed="false">
      <c r="C373" s="138" t="s">
        <v>63</v>
      </c>
      <c r="D373" s="121" t="n">
        <v>620</v>
      </c>
      <c r="E373" s="122" t="n">
        <v>395</v>
      </c>
      <c r="F373" s="123" t="n">
        <v>1015</v>
      </c>
      <c r="G373" s="122" t="n">
        <v>323</v>
      </c>
      <c r="H373" s="122" t="n">
        <v>245</v>
      </c>
      <c r="I373" s="122" t="n">
        <v>568</v>
      </c>
      <c r="J373" s="121" t="n">
        <v>943</v>
      </c>
      <c r="K373" s="122" t="n">
        <v>640</v>
      </c>
      <c r="L373" s="122" t="n">
        <v>1583</v>
      </c>
    </row>
    <row r="374" customFormat="false" ht="13.2" hidden="false" customHeight="false" outlineLevel="0" collapsed="false">
      <c r="C374" s="138" t="s">
        <v>64</v>
      </c>
      <c r="D374" s="121" t="n">
        <v>29</v>
      </c>
      <c r="E374" s="122" t="n">
        <v>13</v>
      </c>
      <c r="F374" s="123" t="n">
        <v>42</v>
      </c>
      <c r="G374" s="122" t="n">
        <v>3</v>
      </c>
      <c r="H374" s="122" t="n">
        <v>4</v>
      </c>
      <c r="I374" s="122" t="n">
        <v>7</v>
      </c>
      <c r="J374" s="121" t="n">
        <v>32</v>
      </c>
      <c r="K374" s="122" t="n">
        <v>17</v>
      </c>
      <c r="L374" s="122" t="n">
        <v>49</v>
      </c>
    </row>
    <row r="375" customFormat="false" ht="13.2" hidden="false" customHeight="false" outlineLevel="0" collapsed="false">
      <c r="C375" s="138" t="s">
        <v>65</v>
      </c>
      <c r="D375" s="121" t="n">
        <v>138</v>
      </c>
      <c r="E375" s="122" t="n">
        <v>51</v>
      </c>
      <c r="F375" s="123" t="n">
        <v>189</v>
      </c>
      <c r="G375" s="122" t="n">
        <v>3</v>
      </c>
      <c r="H375" s="122" t="n">
        <v>2</v>
      </c>
      <c r="I375" s="122" t="n">
        <v>5</v>
      </c>
      <c r="J375" s="121" t="n">
        <v>141</v>
      </c>
      <c r="K375" s="122" t="n">
        <v>53</v>
      </c>
      <c r="L375" s="122" t="n">
        <v>194</v>
      </c>
    </row>
    <row r="376" customFormat="false" ht="13.2" hidden="false" customHeight="false" outlineLevel="0" collapsed="false">
      <c r="C376" s="155" t="s">
        <v>50</v>
      </c>
      <c r="D376" s="134" t="n">
        <v>4736</v>
      </c>
      <c r="E376" s="135" t="n">
        <v>2350</v>
      </c>
      <c r="F376" s="136" t="n">
        <v>7086</v>
      </c>
      <c r="G376" s="135" t="n">
        <v>895</v>
      </c>
      <c r="H376" s="135" t="n">
        <v>686</v>
      </c>
      <c r="I376" s="136" t="n">
        <v>1581</v>
      </c>
      <c r="J376" s="134" t="n">
        <v>5631</v>
      </c>
      <c r="K376" s="135" t="n">
        <v>3036</v>
      </c>
      <c r="L376" s="135" t="n">
        <v>8667</v>
      </c>
    </row>
    <row r="377" customFormat="false" ht="13.2" hidden="false" customHeight="false" outlineLevel="0" collapsed="false">
      <c r="B377" s="99" t="s">
        <v>208</v>
      </c>
      <c r="C377" s="155"/>
      <c r="D377" s="129"/>
      <c r="E377" s="130"/>
      <c r="F377" s="131"/>
      <c r="G377" s="130"/>
      <c r="H377" s="130"/>
      <c r="I377" s="130"/>
      <c r="J377" s="129"/>
      <c r="K377" s="130"/>
      <c r="L377" s="130"/>
    </row>
    <row r="378" customFormat="false" ht="13.2" hidden="false" customHeight="false" outlineLevel="0" collapsed="false">
      <c r="B378" s="100"/>
      <c r="C378" s="138" t="s">
        <v>55</v>
      </c>
      <c r="D378" s="121" t="n">
        <v>459</v>
      </c>
      <c r="E378" s="122" t="n">
        <v>212</v>
      </c>
      <c r="F378" s="123" t="n">
        <v>671</v>
      </c>
      <c r="G378" s="122" t="n">
        <v>56</v>
      </c>
      <c r="H378" s="122" t="n">
        <v>30</v>
      </c>
      <c r="I378" s="122" t="n">
        <v>86</v>
      </c>
      <c r="J378" s="121" t="n">
        <v>515</v>
      </c>
      <c r="K378" s="122" t="n">
        <v>242</v>
      </c>
      <c r="L378" s="122" t="n">
        <v>757</v>
      </c>
    </row>
    <row r="379" customFormat="false" ht="13.2" hidden="false" customHeight="false" outlineLevel="0" collapsed="false">
      <c r="C379" s="138" t="s">
        <v>148</v>
      </c>
      <c r="D379" s="121" t="n">
        <v>171</v>
      </c>
      <c r="E379" s="122" t="n">
        <v>95</v>
      </c>
      <c r="F379" s="123" t="n">
        <v>266</v>
      </c>
      <c r="G379" s="122" t="n">
        <v>56</v>
      </c>
      <c r="H379" s="122" t="n">
        <v>20</v>
      </c>
      <c r="I379" s="122" t="n">
        <v>76</v>
      </c>
      <c r="J379" s="121" t="n">
        <v>227</v>
      </c>
      <c r="K379" s="122" t="n">
        <v>115</v>
      </c>
      <c r="L379" s="122" t="n">
        <v>342</v>
      </c>
    </row>
    <row r="380" customFormat="false" ht="13.2" hidden="false" customHeight="false" outlineLevel="0" collapsed="false">
      <c r="C380" s="138" t="s">
        <v>58</v>
      </c>
      <c r="D380" s="121" t="n">
        <v>11</v>
      </c>
      <c r="E380" s="122" t="n">
        <v>4</v>
      </c>
      <c r="F380" s="123" t="n">
        <v>15</v>
      </c>
      <c r="G380" s="122" t="n">
        <v>34</v>
      </c>
      <c r="H380" s="122" t="n">
        <v>13</v>
      </c>
      <c r="I380" s="122" t="n">
        <v>47</v>
      </c>
      <c r="J380" s="121" t="n">
        <v>45</v>
      </c>
      <c r="K380" s="122" t="n">
        <v>17</v>
      </c>
      <c r="L380" s="122" t="n">
        <v>62</v>
      </c>
    </row>
    <row r="381" customFormat="false" ht="13.2" hidden="false" customHeight="false" outlineLevel="0" collapsed="false">
      <c r="C381" s="138" t="s">
        <v>60</v>
      </c>
      <c r="D381" s="121" t="n">
        <v>6</v>
      </c>
      <c r="E381" s="122" t="n">
        <v>5</v>
      </c>
      <c r="F381" s="123" t="n">
        <v>11</v>
      </c>
      <c r="G381" s="122" t="n">
        <v>0</v>
      </c>
      <c r="H381" s="122" t="n">
        <v>0</v>
      </c>
      <c r="I381" s="122" t="n">
        <v>0</v>
      </c>
      <c r="J381" s="121" t="n">
        <v>6</v>
      </c>
      <c r="K381" s="122" t="n">
        <v>5</v>
      </c>
      <c r="L381" s="122" t="n">
        <v>11</v>
      </c>
    </row>
    <row r="382" customFormat="false" ht="13.2" hidden="false" customHeight="false" outlineLevel="0" collapsed="false">
      <c r="C382" s="138" t="s">
        <v>61</v>
      </c>
      <c r="D382" s="121" t="n">
        <v>1</v>
      </c>
      <c r="E382" s="122" t="n">
        <v>0</v>
      </c>
      <c r="F382" s="123" t="n">
        <v>1</v>
      </c>
      <c r="G382" s="122" t="n">
        <v>0</v>
      </c>
      <c r="H382" s="122" t="n">
        <v>0</v>
      </c>
      <c r="I382" s="122" t="n">
        <v>0</v>
      </c>
      <c r="J382" s="121" t="n">
        <v>1</v>
      </c>
      <c r="K382" s="122" t="n">
        <v>0</v>
      </c>
      <c r="L382" s="122" t="n">
        <v>1</v>
      </c>
    </row>
    <row r="383" customFormat="false" ht="13.2" hidden="false" customHeight="false" outlineLevel="0" collapsed="false">
      <c r="C383" s="138" t="s">
        <v>62</v>
      </c>
      <c r="D383" s="121" t="n">
        <v>32</v>
      </c>
      <c r="E383" s="122" t="n">
        <v>14</v>
      </c>
      <c r="F383" s="123" t="n">
        <v>46</v>
      </c>
      <c r="G383" s="122" t="n">
        <v>59</v>
      </c>
      <c r="H383" s="122" t="n">
        <v>17</v>
      </c>
      <c r="I383" s="122" t="n">
        <v>76</v>
      </c>
      <c r="J383" s="121" t="n">
        <v>91</v>
      </c>
      <c r="K383" s="122" t="n">
        <v>31</v>
      </c>
      <c r="L383" s="122" t="n">
        <v>122</v>
      </c>
    </row>
    <row r="384" customFormat="false" ht="13.2" hidden="false" customHeight="false" outlineLevel="0" collapsed="false">
      <c r="C384" s="138" t="s">
        <v>63</v>
      </c>
      <c r="D384" s="121" t="n">
        <v>59</v>
      </c>
      <c r="E384" s="122" t="n">
        <v>29</v>
      </c>
      <c r="F384" s="123" t="n">
        <v>88</v>
      </c>
      <c r="G384" s="122" t="n">
        <v>26</v>
      </c>
      <c r="H384" s="122" t="n">
        <v>12</v>
      </c>
      <c r="I384" s="122" t="n">
        <v>38</v>
      </c>
      <c r="J384" s="121" t="n">
        <v>85</v>
      </c>
      <c r="K384" s="122" t="n">
        <v>41</v>
      </c>
      <c r="L384" s="122" t="n">
        <v>126</v>
      </c>
    </row>
    <row r="385" customFormat="false" ht="13.2" hidden="false" customHeight="false" outlineLevel="0" collapsed="false">
      <c r="C385" s="138" t="s">
        <v>64</v>
      </c>
      <c r="D385" s="121" t="n">
        <v>23</v>
      </c>
      <c r="E385" s="122" t="n">
        <v>3</v>
      </c>
      <c r="F385" s="123" t="n">
        <v>26</v>
      </c>
      <c r="G385" s="122" t="n">
        <v>1</v>
      </c>
      <c r="H385" s="122" t="n">
        <v>1</v>
      </c>
      <c r="I385" s="122" t="n">
        <v>2</v>
      </c>
      <c r="J385" s="121" t="n">
        <v>24</v>
      </c>
      <c r="K385" s="122" t="n">
        <v>4</v>
      </c>
      <c r="L385" s="122" t="n">
        <v>28</v>
      </c>
    </row>
    <row r="386" customFormat="false" ht="13.2" hidden="false" customHeight="false" outlineLevel="0" collapsed="false">
      <c r="C386" s="154" t="s">
        <v>65</v>
      </c>
      <c r="D386" s="125" t="n">
        <v>9</v>
      </c>
      <c r="E386" s="126" t="n">
        <v>8</v>
      </c>
      <c r="F386" s="127" t="n">
        <v>17</v>
      </c>
      <c r="G386" s="126" t="n">
        <v>0</v>
      </c>
      <c r="H386" s="126" t="n">
        <v>0</v>
      </c>
      <c r="I386" s="127" t="n">
        <v>0</v>
      </c>
      <c r="J386" s="125" t="n">
        <v>9</v>
      </c>
      <c r="K386" s="126" t="n">
        <v>8</v>
      </c>
      <c r="L386" s="126" t="n">
        <v>17</v>
      </c>
    </row>
    <row r="387" customFormat="false" ht="13.2" hidden="false" customHeight="false" outlineLevel="0" collapsed="false">
      <c r="C387" s="155" t="s">
        <v>50</v>
      </c>
      <c r="D387" s="162" t="n">
        <v>771</v>
      </c>
      <c r="E387" s="163" t="n">
        <v>370</v>
      </c>
      <c r="F387" s="164" t="n">
        <v>1141</v>
      </c>
      <c r="G387" s="163" t="n">
        <v>232</v>
      </c>
      <c r="H387" s="163" t="n">
        <v>93</v>
      </c>
      <c r="I387" s="164" t="n">
        <v>325</v>
      </c>
      <c r="J387" s="162" t="n">
        <v>1003</v>
      </c>
      <c r="K387" s="163" t="n">
        <v>463</v>
      </c>
      <c r="L387" s="163" t="n">
        <v>1466</v>
      </c>
    </row>
    <row r="388" customFormat="false" ht="13.2" hidden="false" customHeight="false" outlineLevel="0" collapsed="false">
      <c r="C388" s="128" t="s">
        <v>209</v>
      </c>
      <c r="D388" s="129" t="n">
        <v>42144</v>
      </c>
      <c r="E388" s="130" t="n">
        <v>51210</v>
      </c>
      <c r="F388" s="131" t="n">
        <v>93354</v>
      </c>
      <c r="G388" s="130" t="n">
        <v>6667</v>
      </c>
      <c r="H388" s="130" t="n">
        <v>6294</v>
      </c>
      <c r="I388" s="130" t="n">
        <v>12961</v>
      </c>
      <c r="J388" s="129" t="n">
        <v>48811</v>
      </c>
      <c r="K388" s="130" t="n">
        <v>57504</v>
      </c>
      <c r="L388" s="130" t="n">
        <v>106315</v>
      </c>
    </row>
    <row r="389" customFormat="false" ht="16.2" hidden="false" customHeight="true" outlineLevel="0" collapsed="false">
      <c r="C389" s="128" t="s">
        <v>67</v>
      </c>
      <c r="D389" s="129" t="n">
        <v>98764</v>
      </c>
      <c r="E389" s="130" t="n">
        <v>118239</v>
      </c>
      <c r="F389" s="131" t="n">
        <v>217003</v>
      </c>
      <c r="G389" s="130" t="n">
        <v>8809</v>
      </c>
      <c r="H389" s="130" t="n">
        <v>9384</v>
      </c>
      <c r="I389" s="130" t="n">
        <v>18193</v>
      </c>
      <c r="J389" s="129" t="n">
        <v>107573</v>
      </c>
      <c r="K389" s="130" t="n">
        <v>127623</v>
      </c>
      <c r="L389" s="130" t="n">
        <v>235196</v>
      </c>
    </row>
  </sheetData>
  <mergeCells count="25">
    <mergeCell ref="A2:L2"/>
    <mergeCell ref="A3:L3"/>
    <mergeCell ref="D5:F5"/>
    <mergeCell ref="G5:I5"/>
    <mergeCell ref="J5:L5"/>
    <mergeCell ref="B43:C43"/>
    <mergeCell ref="B109:C109"/>
    <mergeCell ref="B113:C113"/>
    <mergeCell ref="B118:C118"/>
    <mergeCell ref="B121:C121"/>
    <mergeCell ref="B124:C124"/>
    <mergeCell ref="B171:C171"/>
    <mergeCell ref="B174:C174"/>
    <mergeCell ref="B180:C180"/>
    <mergeCell ref="B184:C184"/>
    <mergeCell ref="B188:C188"/>
    <mergeCell ref="B218:C218"/>
    <mergeCell ref="B221:C221"/>
    <mergeCell ref="B224:C224"/>
    <mergeCell ref="B237:C237"/>
    <mergeCell ref="B245:C245"/>
    <mergeCell ref="B252:C252"/>
    <mergeCell ref="B269:C269"/>
    <mergeCell ref="B341:C341"/>
    <mergeCell ref="B344:C344"/>
  </mergeCells>
  <printOptions headings="false" gridLines="false" gridLinesSet="true" horizontalCentered="false" verticalCentered="false"/>
  <pageMargins left="0.354166666666667" right="0.354166666666667"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99"/>
    <col collapsed="false" customWidth="true" hidden="false" outlineLevel="0" max="5" min="3" style="0" width="6.55"/>
    <col collapsed="false" customWidth="true" hidden="false" outlineLevel="0" max="8" min="6" style="0" width="6.32"/>
    <col collapsed="false" customWidth="true" hidden="false" outlineLevel="0" max="11" min="9" style="0" width="6.55"/>
  </cols>
  <sheetData>
    <row r="1" customFormat="false" ht="15" hidden="false" customHeight="true" outlineLevel="0" collapsed="false">
      <c r="A1" s="3" t="s">
        <v>43</v>
      </c>
    </row>
    <row r="2" customFormat="false" ht="15" hidden="false" customHeight="true" outlineLevel="0" collapsed="false">
      <c r="A2" s="7" t="s">
        <v>210</v>
      </c>
      <c r="B2" s="7"/>
      <c r="C2" s="7"/>
      <c r="D2" s="7"/>
      <c r="E2" s="7"/>
      <c r="F2" s="7"/>
      <c r="G2" s="7"/>
      <c r="H2" s="7"/>
      <c r="I2" s="7"/>
      <c r="J2" s="7"/>
      <c r="K2" s="7"/>
    </row>
    <row r="3" customFormat="false" ht="13.2" hidden="false" customHeight="true" outlineLevel="0" collapsed="false">
      <c r="A3" s="7" t="s">
        <v>211</v>
      </c>
      <c r="B3" s="7"/>
      <c r="C3" s="7"/>
      <c r="D3" s="7"/>
      <c r="E3" s="7"/>
      <c r="F3" s="7"/>
      <c r="G3" s="7"/>
      <c r="H3" s="7"/>
      <c r="I3" s="7"/>
      <c r="J3" s="7"/>
      <c r="K3" s="7"/>
    </row>
    <row r="4" customFormat="false" ht="13.8" hidden="false" customHeight="false" outlineLevel="0" collapsed="false">
      <c r="A4" s="7"/>
      <c r="B4" s="7"/>
      <c r="C4" s="7"/>
      <c r="D4" s="7"/>
      <c r="E4" s="7"/>
      <c r="F4" s="7"/>
      <c r="G4" s="7"/>
      <c r="H4" s="7"/>
      <c r="I4" s="74"/>
      <c r="J4" s="74"/>
      <c r="K4" s="74"/>
    </row>
    <row r="5" s="2" customFormat="true" ht="27" hidden="false" customHeight="true" outlineLevel="0" collapsed="false">
      <c r="A5" s="9"/>
      <c r="B5" s="62"/>
      <c r="C5" s="63" t="s">
        <v>144</v>
      </c>
      <c r="D5" s="63"/>
      <c r="E5" s="63"/>
      <c r="F5" s="64" t="s">
        <v>145</v>
      </c>
      <c r="G5" s="64"/>
      <c r="H5" s="64"/>
      <c r="I5" s="65" t="s">
        <v>50</v>
      </c>
      <c r="J5" s="65"/>
      <c r="K5" s="65"/>
    </row>
    <row r="6" s="2" customFormat="true" ht="15" hidden="false" customHeight="true" outlineLevel="0" collapsed="false">
      <c r="A6" s="14"/>
      <c r="B6" s="15"/>
      <c r="C6" s="66" t="s">
        <v>51</v>
      </c>
      <c r="D6" s="67" t="s">
        <v>52</v>
      </c>
      <c r="E6" s="68" t="s">
        <v>53</v>
      </c>
      <c r="F6" s="67" t="s">
        <v>51</v>
      </c>
      <c r="G6" s="67" t="s">
        <v>52</v>
      </c>
      <c r="H6" s="67" t="s">
        <v>53</v>
      </c>
      <c r="I6" s="66" t="s">
        <v>51</v>
      </c>
      <c r="J6" s="67" t="s">
        <v>52</v>
      </c>
      <c r="K6" s="67" t="s">
        <v>53</v>
      </c>
    </row>
    <row r="7" customFormat="false" ht="13.2" hidden="false" customHeight="false" outlineLevel="0" collapsed="false">
      <c r="A7" s="3" t="s">
        <v>54</v>
      </c>
      <c r="C7" s="77"/>
      <c r="D7" s="73"/>
      <c r="E7" s="165"/>
      <c r="I7" s="76"/>
    </row>
    <row r="8" customFormat="false" ht="13.2" hidden="false" customHeight="false" outlineLevel="0" collapsed="false">
      <c r="B8" s="0" t="s">
        <v>212</v>
      </c>
      <c r="C8" s="69" t="n">
        <v>111</v>
      </c>
      <c r="D8" s="70" t="n">
        <v>4357</v>
      </c>
      <c r="E8" s="166" t="n">
        <v>4468</v>
      </c>
      <c r="F8" s="71" t="n">
        <v>1</v>
      </c>
      <c r="G8" s="71" t="n">
        <v>42</v>
      </c>
      <c r="H8" s="71" t="n">
        <v>43</v>
      </c>
      <c r="I8" s="69" t="n">
        <f aca="false">C8+F8</f>
        <v>112</v>
      </c>
      <c r="J8" s="71" t="n">
        <f aca="false">D8+G8</f>
        <v>4399</v>
      </c>
      <c r="K8" s="71" t="n">
        <f aca="false">E8+H8</f>
        <v>4511</v>
      </c>
    </row>
    <row r="9" customFormat="false" ht="13.2" hidden="false" customHeight="false" outlineLevel="0" collapsed="false">
      <c r="B9" s="0" t="s">
        <v>213</v>
      </c>
      <c r="C9" s="69" t="n">
        <v>1035</v>
      </c>
      <c r="D9" s="70" t="n">
        <v>5353</v>
      </c>
      <c r="E9" s="166" t="n">
        <v>6388</v>
      </c>
      <c r="F9" s="71" t="n">
        <v>9</v>
      </c>
      <c r="G9" s="71" t="n">
        <v>49</v>
      </c>
      <c r="H9" s="71" t="n">
        <v>58</v>
      </c>
      <c r="I9" s="69" t="n">
        <f aca="false">C9+F9</f>
        <v>1044</v>
      </c>
      <c r="J9" s="71" t="n">
        <f aca="false">D9+G9</f>
        <v>5402</v>
      </c>
      <c r="K9" s="71" t="n">
        <f aca="false">E9+H9</f>
        <v>6446</v>
      </c>
    </row>
    <row r="10" customFormat="false" ht="13.2" hidden="false" customHeight="false" outlineLevel="0" collapsed="false">
      <c r="B10" s="0" t="s">
        <v>214</v>
      </c>
      <c r="C10" s="69" t="n">
        <v>5100</v>
      </c>
      <c r="D10" s="70" t="n">
        <v>5518</v>
      </c>
      <c r="E10" s="166" t="n">
        <v>10618</v>
      </c>
      <c r="F10" s="71" t="n">
        <v>85</v>
      </c>
      <c r="G10" s="71" t="n">
        <v>74</v>
      </c>
      <c r="H10" s="71" t="n">
        <v>159</v>
      </c>
      <c r="I10" s="69" t="n">
        <f aca="false">C10+F10</f>
        <v>5185</v>
      </c>
      <c r="J10" s="71" t="n">
        <f aca="false">D10+G10</f>
        <v>5592</v>
      </c>
      <c r="K10" s="71" t="n">
        <f aca="false">E10+H10</f>
        <v>10777</v>
      </c>
    </row>
    <row r="11" customFormat="false" ht="13.2" hidden="false" customHeight="false" outlineLevel="0" collapsed="false">
      <c r="B11" s="27" t="s">
        <v>50</v>
      </c>
      <c r="C11" s="28" t="n">
        <f aca="false">SUM(C8:C10)</f>
        <v>6246</v>
      </c>
      <c r="D11" s="29" t="n">
        <f aca="false">SUM(D8:D10)</f>
        <v>15228</v>
      </c>
      <c r="E11" s="30" t="n">
        <f aca="false">SUM(E8:E10)</f>
        <v>21474</v>
      </c>
      <c r="F11" s="29" t="n">
        <f aca="false">SUM(F8:F10)</f>
        <v>95</v>
      </c>
      <c r="G11" s="29" t="n">
        <f aca="false">SUM(G8:G10)</f>
        <v>165</v>
      </c>
      <c r="H11" s="29" t="n">
        <f aca="false">SUM(H8:H10)</f>
        <v>260</v>
      </c>
      <c r="I11" s="28" t="n">
        <f aca="false">C11+F11</f>
        <v>6341</v>
      </c>
      <c r="J11" s="29" t="n">
        <f aca="false">D11+G11</f>
        <v>15393</v>
      </c>
      <c r="K11" s="29" t="n">
        <f aca="false">E11+H11</f>
        <v>21734</v>
      </c>
    </row>
    <row r="12" customFormat="false" ht="13.2" hidden="false" customHeight="false" outlineLevel="0" collapsed="false">
      <c r="A12" s="3" t="s">
        <v>57</v>
      </c>
      <c r="B12" s="27"/>
      <c r="C12" s="31"/>
      <c r="D12" s="32"/>
      <c r="E12" s="33"/>
      <c r="F12" s="32"/>
      <c r="G12" s="32"/>
      <c r="H12" s="32"/>
      <c r="I12" s="31"/>
      <c r="J12" s="32"/>
      <c r="K12" s="32"/>
    </row>
    <row r="13" customFormat="false" ht="13.2" hidden="false" customHeight="false" outlineLevel="0" collapsed="false">
      <c r="B13" s="35" t="s">
        <v>215</v>
      </c>
      <c r="C13" s="24" t="n">
        <v>94</v>
      </c>
      <c r="D13" s="25" t="n">
        <v>727</v>
      </c>
      <c r="E13" s="26" t="n">
        <v>821</v>
      </c>
      <c r="F13" s="25" t="n">
        <v>1</v>
      </c>
      <c r="G13" s="25" t="n">
        <v>8</v>
      </c>
      <c r="H13" s="25" t="n">
        <v>9</v>
      </c>
      <c r="I13" s="24" t="n">
        <f aca="false">C13+F13</f>
        <v>95</v>
      </c>
      <c r="J13" s="25" t="n">
        <f aca="false">D13+G13</f>
        <v>735</v>
      </c>
      <c r="K13" s="25" t="n">
        <f aca="false">E13+H13</f>
        <v>830</v>
      </c>
    </row>
    <row r="14" customFormat="false" ht="13.2" hidden="false" customHeight="false" outlineLevel="0" collapsed="false">
      <c r="B14" s="0" t="s">
        <v>216</v>
      </c>
      <c r="C14" s="24" t="n">
        <v>23</v>
      </c>
      <c r="D14" s="25" t="n">
        <v>405</v>
      </c>
      <c r="E14" s="26" t="n">
        <v>428</v>
      </c>
      <c r="F14" s="22" t="n">
        <v>0</v>
      </c>
      <c r="G14" s="22" t="n">
        <v>2</v>
      </c>
      <c r="H14" s="22" t="n">
        <v>2</v>
      </c>
      <c r="I14" s="69" t="n">
        <f aca="false">C14+F14</f>
        <v>23</v>
      </c>
      <c r="J14" s="71" t="n">
        <f aca="false">D14+G14</f>
        <v>407</v>
      </c>
      <c r="K14" s="71" t="n">
        <f aca="false">E14+H14</f>
        <v>430</v>
      </c>
    </row>
    <row r="15" customFormat="false" ht="13.2" hidden="false" customHeight="false" outlineLevel="0" collapsed="false">
      <c r="B15" s="27" t="s">
        <v>50</v>
      </c>
      <c r="C15" s="28" t="n">
        <f aca="false">SUM(C13:C14)</f>
        <v>117</v>
      </c>
      <c r="D15" s="29" t="n">
        <f aca="false">SUM(D13:D14)</f>
        <v>1132</v>
      </c>
      <c r="E15" s="30" t="n">
        <f aca="false">SUM(E13:E14)</f>
        <v>1249</v>
      </c>
      <c r="F15" s="29" t="n">
        <f aca="false">SUM(F13:F14)</f>
        <v>1</v>
      </c>
      <c r="G15" s="29" t="n">
        <f aca="false">SUM(G13:G14)</f>
        <v>10</v>
      </c>
      <c r="H15" s="29" t="n">
        <f aca="false">SUM(H13:H14)</f>
        <v>11</v>
      </c>
      <c r="I15" s="28" t="n">
        <f aca="false">C15+F15</f>
        <v>118</v>
      </c>
      <c r="J15" s="29" t="n">
        <f aca="false">D15+G15</f>
        <v>1142</v>
      </c>
      <c r="K15" s="29" t="n">
        <f aca="false">E15+H15</f>
        <v>1260</v>
      </c>
    </row>
    <row r="16" customFormat="false" ht="13.2" hidden="false" customHeight="false" outlineLevel="0" collapsed="false">
      <c r="A16" s="3" t="s">
        <v>61</v>
      </c>
      <c r="B16" s="27"/>
      <c r="C16" s="31"/>
      <c r="D16" s="32"/>
      <c r="E16" s="33"/>
      <c r="F16" s="32"/>
      <c r="G16" s="32"/>
      <c r="H16" s="32"/>
      <c r="I16" s="31"/>
      <c r="J16" s="32"/>
      <c r="K16" s="32"/>
    </row>
    <row r="17" customFormat="false" ht="13.2" hidden="false" customHeight="false" outlineLevel="0" collapsed="false">
      <c r="B17" s="35" t="s">
        <v>173</v>
      </c>
      <c r="C17" s="69" t="n">
        <v>0</v>
      </c>
      <c r="D17" s="70" t="n">
        <v>1</v>
      </c>
      <c r="E17" s="166" t="n">
        <v>1</v>
      </c>
      <c r="F17" s="70" t="n">
        <v>0</v>
      </c>
      <c r="G17" s="70" t="n">
        <v>1</v>
      </c>
      <c r="H17" s="70" t="n">
        <v>1</v>
      </c>
      <c r="I17" s="69" t="n">
        <f aca="false">C17+F17</f>
        <v>0</v>
      </c>
      <c r="J17" s="70" t="n">
        <f aca="false">D17+G17</f>
        <v>2</v>
      </c>
      <c r="K17" s="70" t="n">
        <f aca="false">E17+H17</f>
        <v>2</v>
      </c>
    </row>
    <row r="18" customFormat="false" ht="13.2" hidden="false" customHeight="false" outlineLevel="0" collapsed="false">
      <c r="B18" s="35" t="s">
        <v>217</v>
      </c>
      <c r="C18" s="69" t="n">
        <v>0</v>
      </c>
      <c r="D18" s="70" t="n">
        <v>5</v>
      </c>
      <c r="E18" s="166" t="n">
        <v>5</v>
      </c>
      <c r="F18" s="70" t="n">
        <v>0</v>
      </c>
      <c r="G18" s="70" t="n">
        <v>0</v>
      </c>
      <c r="H18" s="70" t="n">
        <v>0</v>
      </c>
      <c r="I18" s="69" t="n">
        <f aca="false">C18+F18</f>
        <v>0</v>
      </c>
      <c r="J18" s="70" t="n">
        <f aca="false">D18+G18</f>
        <v>5</v>
      </c>
      <c r="K18" s="70" t="n">
        <f aca="false">E18+H18</f>
        <v>5</v>
      </c>
    </row>
    <row r="19" customFormat="false" ht="13.2" hidden="false" customHeight="false" outlineLevel="0" collapsed="false">
      <c r="B19" s="61" t="s">
        <v>218</v>
      </c>
      <c r="C19" s="92" t="n">
        <v>1</v>
      </c>
      <c r="D19" s="93" t="n">
        <v>0</v>
      </c>
      <c r="E19" s="167" t="n">
        <v>1</v>
      </c>
      <c r="F19" s="93" t="n">
        <v>0</v>
      </c>
      <c r="G19" s="93" t="n">
        <v>0</v>
      </c>
      <c r="H19" s="93" t="n">
        <v>0</v>
      </c>
      <c r="I19" s="24" t="n">
        <f aca="false">C19+F19</f>
        <v>1</v>
      </c>
      <c r="J19" s="25" t="n">
        <f aca="false">D19+G19</f>
        <v>0</v>
      </c>
      <c r="K19" s="25" t="n">
        <f aca="false">E19+H19</f>
        <v>1</v>
      </c>
    </row>
    <row r="20" customFormat="false" ht="13.2" hidden="false" customHeight="false" outlineLevel="0" collapsed="false">
      <c r="B20" s="27" t="s">
        <v>50</v>
      </c>
      <c r="C20" s="28" t="n">
        <f aca="false">SUM(C17:C19)</f>
        <v>1</v>
      </c>
      <c r="D20" s="29" t="n">
        <f aca="false">SUM(D17:D19)</f>
        <v>6</v>
      </c>
      <c r="E20" s="30" t="n">
        <f aca="false">SUM(E17:E19)</f>
        <v>7</v>
      </c>
      <c r="F20" s="29" t="n">
        <f aca="false">SUM(F17:F19)</f>
        <v>0</v>
      </c>
      <c r="G20" s="29" t="n">
        <f aca="false">SUM(G17:G19)</f>
        <v>1</v>
      </c>
      <c r="H20" s="29" t="n">
        <f aca="false">SUM(H17:H19)</f>
        <v>1</v>
      </c>
      <c r="I20" s="28" t="n">
        <f aca="false">SUM(I17:I19)</f>
        <v>1</v>
      </c>
      <c r="J20" s="29" t="n">
        <f aca="false">SUM(J17:J19)</f>
        <v>7</v>
      </c>
      <c r="K20" s="29" t="n">
        <f aca="false">SUM(K17:K19)</f>
        <v>8</v>
      </c>
    </row>
    <row r="21" customFormat="false" ht="13.2" hidden="false" customHeight="false" outlineLevel="0" collapsed="false">
      <c r="A21" s="3" t="s">
        <v>59</v>
      </c>
      <c r="B21" s="27"/>
      <c r="C21" s="31"/>
      <c r="D21" s="32"/>
      <c r="E21" s="33"/>
      <c r="F21" s="32"/>
      <c r="G21" s="32"/>
      <c r="H21" s="32"/>
      <c r="I21" s="31"/>
      <c r="J21" s="32"/>
      <c r="K21" s="32"/>
    </row>
    <row r="22" customFormat="false" ht="13.2" hidden="false" customHeight="false" outlineLevel="0" collapsed="false">
      <c r="B22" s="0" t="s">
        <v>219</v>
      </c>
      <c r="C22" s="24" t="n">
        <v>4</v>
      </c>
      <c r="D22" s="25" t="n">
        <v>11</v>
      </c>
      <c r="E22" s="26" t="n">
        <v>15</v>
      </c>
      <c r="F22" s="22" t="n">
        <v>0</v>
      </c>
      <c r="G22" s="22" t="n">
        <v>2</v>
      </c>
      <c r="H22" s="22" t="n">
        <v>2</v>
      </c>
      <c r="I22" s="69" t="n">
        <f aca="false">C22+F22</f>
        <v>4</v>
      </c>
      <c r="J22" s="71" t="n">
        <f aca="false">D22+G22</f>
        <v>13</v>
      </c>
      <c r="K22" s="71" t="n">
        <f aca="false">E22+H22</f>
        <v>17</v>
      </c>
    </row>
    <row r="23" customFormat="false" ht="13.2" hidden="false" customHeight="false" outlineLevel="0" collapsed="false">
      <c r="B23" s="27" t="s">
        <v>50</v>
      </c>
      <c r="C23" s="28" t="n">
        <f aca="false">SUM(C22)</f>
        <v>4</v>
      </c>
      <c r="D23" s="29" t="n">
        <f aca="false">SUM(D22)</f>
        <v>11</v>
      </c>
      <c r="E23" s="30" t="n">
        <f aca="false">SUM(E22)</f>
        <v>15</v>
      </c>
      <c r="F23" s="29" t="n">
        <f aca="false">SUM(F22)</f>
        <v>0</v>
      </c>
      <c r="G23" s="29" t="n">
        <f aca="false">SUM(G22)</f>
        <v>2</v>
      </c>
      <c r="H23" s="29" t="n">
        <f aca="false">SUM(H22)</f>
        <v>2</v>
      </c>
      <c r="I23" s="28" t="n">
        <f aca="false">C23+F23</f>
        <v>4</v>
      </c>
      <c r="J23" s="29" t="n">
        <f aca="false">D23+G23</f>
        <v>13</v>
      </c>
      <c r="K23" s="29" t="n">
        <f aca="false">E23+H23</f>
        <v>17</v>
      </c>
    </row>
    <row r="24" customFormat="false" ht="13.2" hidden="false" customHeight="false" outlineLevel="0" collapsed="false">
      <c r="A24" s="3" t="s">
        <v>60</v>
      </c>
      <c r="B24" s="35"/>
      <c r="C24" s="92"/>
      <c r="D24" s="93"/>
      <c r="E24" s="167"/>
      <c r="F24" s="93"/>
      <c r="G24" s="93"/>
      <c r="H24" s="93"/>
      <c r="I24" s="24"/>
      <c r="J24" s="25"/>
      <c r="K24" s="25"/>
    </row>
    <row r="25" customFormat="false" ht="13.2" hidden="false" customHeight="false" outlineLevel="0" collapsed="false">
      <c r="B25" s="35" t="s">
        <v>164</v>
      </c>
      <c r="C25" s="92" t="n">
        <v>2</v>
      </c>
      <c r="D25" s="93" t="n">
        <v>23</v>
      </c>
      <c r="E25" s="167" t="n">
        <v>25</v>
      </c>
      <c r="F25" s="93" t="n">
        <v>0</v>
      </c>
      <c r="G25" s="93" t="n">
        <v>0</v>
      </c>
      <c r="H25" s="93" t="n">
        <v>0</v>
      </c>
      <c r="I25" s="24" t="n">
        <f aca="false">C25+F25</f>
        <v>2</v>
      </c>
      <c r="J25" s="25" t="n">
        <f aca="false">D25+G25</f>
        <v>23</v>
      </c>
      <c r="K25" s="25" t="n">
        <f aca="false">E25+H25</f>
        <v>25</v>
      </c>
    </row>
    <row r="26" customFormat="false" ht="13.2" hidden="false" customHeight="false" outlineLevel="0" collapsed="false">
      <c r="B26" s="35" t="s">
        <v>150</v>
      </c>
      <c r="C26" s="92" t="n">
        <v>44</v>
      </c>
      <c r="D26" s="93" t="n">
        <v>99</v>
      </c>
      <c r="E26" s="167" t="n">
        <v>143</v>
      </c>
      <c r="F26" s="93" t="n">
        <v>2</v>
      </c>
      <c r="G26" s="93" t="n">
        <v>7</v>
      </c>
      <c r="H26" s="93" t="n">
        <v>9</v>
      </c>
      <c r="I26" s="24" t="n">
        <f aca="false">C26+F26</f>
        <v>46</v>
      </c>
      <c r="J26" s="25" t="n">
        <f aca="false">D26+G26</f>
        <v>106</v>
      </c>
      <c r="K26" s="25" t="n">
        <f aca="false">E26+H26</f>
        <v>152</v>
      </c>
    </row>
    <row r="27" customFormat="false" ht="13.2" hidden="false" customHeight="false" outlineLevel="0" collapsed="false">
      <c r="B27" s="35" t="s">
        <v>220</v>
      </c>
      <c r="C27" s="92" t="n">
        <v>4</v>
      </c>
      <c r="D27" s="93" t="n">
        <v>15</v>
      </c>
      <c r="E27" s="167" t="n">
        <v>19</v>
      </c>
      <c r="F27" s="93" t="n">
        <v>1</v>
      </c>
      <c r="G27" s="93" t="n">
        <v>0</v>
      </c>
      <c r="H27" s="93" t="n">
        <v>1</v>
      </c>
      <c r="I27" s="24" t="n">
        <f aca="false">C27+F27</f>
        <v>5</v>
      </c>
      <c r="J27" s="25" t="n">
        <f aca="false">D27+G27</f>
        <v>15</v>
      </c>
      <c r="K27" s="25" t="n">
        <f aca="false">E27+H27</f>
        <v>20</v>
      </c>
    </row>
    <row r="28" customFormat="false" ht="13.2" hidden="false" customHeight="false" outlineLevel="0" collapsed="false">
      <c r="B28" s="35" t="s">
        <v>170</v>
      </c>
      <c r="C28" s="92" t="n">
        <v>48</v>
      </c>
      <c r="D28" s="93" t="n">
        <v>29</v>
      </c>
      <c r="E28" s="167" t="n">
        <v>77</v>
      </c>
      <c r="F28" s="93" t="n">
        <v>0</v>
      </c>
      <c r="G28" s="93" t="n">
        <v>0</v>
      </c>
      <c r="H28" s="93" t="n">
        <v>0</v>
      </c>
      <c r="I28" s="24" t="n">
        <f aca="false">C28+F28</f>
        <v>48</v>
      </c>
      <c r="J28" s="25" t="n">
        <f aca="false">D28+G28</f>
        <v>29</v>
      </c>
      <c r="K28" s="25" t="n">
        <f aca="false">E28+H28</f>
        <v>77</v>
      </c>
    </row>
    <row r="29" customFormat="false" ht="13.2" hidden="false" customHeight="false" outlineLevel="0" collapsed="false">
      <c r="B29" s="35" t="s">
        <v>172</v>
      </c>
      <c r="C29" s="92" t="n">
        <v>35</v>
      </c>
      <c r="D29" s="93" t="n">
        <v>57</v>
      </c>
      <c r="E29" s="167" t="n">
        <v>92</v>
      </c>
      <c r="F29" s="93" t="n">
        <v>0</v>
      </c>
      <c r="G29" s="93" t="n">
        <v>0</v>
      </c>
      <c r="H29" s="93" t="n">
        <v>0</v>
      </c>
      <c r="I29" s="24" t="n">
        <f aca="false">C29+F29</f>
        <v>35</v>
      </c>
      <c r="J29" s="25" t="n">
        <f aca="false">D29+G29</f>
        <v>57</v>
      </c>
      <c r="K29" s="25" t="n">
        <f aca="false">E29+H29</f>
        <v>92</v>
      </c>
    </row>
    <row r="30" customFormat="false" ht="13.2" hidden="false" customHeight="false" outlineLevel="0" collapsed="false">
      <c r="B30" s="35" t="s">
        <v>173</v>
      </c>
      <c r="C30" s="92" t="n">
        <v>1</v>
      </c>
      <c r="D30" s="93" t="n">
        <v>0</v>
      </c>
      <c r="E30" s="167" t="n">
        <v>1</v>
      </c>
      <c r="F30" s="93" t="n">
        <v>0</v>
      </c>
      <c r="G30" s="93" t="n">
        <v>0</v>
      </c>
      <c r="H30" s="93" t="n">
        <v>0</v>
      </c>
      <c r="I30" s="24" t="n">
        <f aca="false">C30+F30</f>
        <v>1</v>
      </c>
      <c r="J30" s="25" t="n">
        <f aca="false">D30+G30</f>
        <v>0</v>
      </c>
      <c r="K30" s="25" t="n">
        <f aca="false">E30+H30</f>
        <v>1</v>
      </c>
    </row>
    <row r="31" customFormat="false" ht="13.2" hidden="false" customHeight="false" outlineLevel="0" collapsed="false">
      <c r="B31" s="35" t="s">
        <v>174</v>
      </c>
      <c r="C31" s="92" t="n">
        <v>9</v>
      </c>
      <c r="D31" s="93" t="n">
        <v>26</v>
      </c>
      <c r="E31" s="167" t="n">
        <v>35</v>
      </c>
      <c r="F31" s="93" t="n">
        <v>0</v>
      </c>
      <c r="G31" s="93" t="n">
        <v>1</v>
      </c>
      <c r="H31" s="93" t="n">
        <v>1</v>
      </c>
      <c r="I31" s="24" t="n">
        <f aca="false">C31+F31</f>
        <v>9</v>
      </c>
      <c r="J31" s="25" t="n">
        <f aca="false">D31+G31</f>
        <v>27</v>
      </c>
      <c r="K31" s="25" t="n">
        <f aca="false">E31+H31</f>
        <v>36</v>
      </c>
    </row>
    <row r="32" customFormat="false" ht="13.2" hidden="false" customHeight="false" outlineLevel="0" collapsed="false">
      <c r="B32" s="35" t="s">
        <v>221</v>
      </c>
      <c r="C32" s="92" t="n">
        <v>66</v>
      </c>
      <c r="D32" s="93" t="n">
        <v>88</v>
      </c>
      <c r="E32" s="167" t="n">
        <v>154</v>
      </c>
      <c r="F32" s="93" t="n">
        <v>3</v>
      </c>
      <c r="G32" s="93" t="n">
        <v>3</v>
      </c>
      <c r="H32" s="93" t="n">
        <v>6</v>
      </c>
      <c r="I32" s="24" t="n">
        <f aca="false">C32+F32</f>
        <v>69</v>
      </c>
      <c r="J32" s="25" t="n">
        <f aca="false">D32+G32</f>
        <v>91</v>
      </c>
      <c r="K32" s="25" t="n">
        <f aca="false">E32+H32</f>
        <v>160</v>
      </c>
    </row>
    <row r="33" customFormat="false" ht="13.2" hidden="false" customHeight="false" outlineLevel="0" collapsed="false">
      <c r="B33" s="61" t="s">
        <v>188</v>
      </c>
      <c r="C33" s="92" t="n">
        <v>29</v>
      </c>
      <c r="D33" s="93" t="n">
        <v>23</v>
      </c>
      <c r="E33" s="167" t="n">
        <v>52</v>
      </c>
      <c r="F33" s="93" t="n">
        <v>0</v>
      </c>
      <c r="G33" s="93" t="n">
        <v>0</v>
      </c>
      <c r="H33" s="93" t="n">
        <v>0</v>
      </c>
      <c r="I33" s="24" t="n">
        <f aca="false">C33+F33</f>
        <v>29</v>
      </c>
      <c r="J33" s="25" t="n">
        <f aca="false">D33+G33</f>
        <v>23</v>
      </c>
      <c r="K33" s="25" t="n">
        <f aca="false">E33+H33</f>
        <v>52</v>
      </c>
    </row>
    <row r="34" customFormat="false" ht="13.2" hidden="false" customHeight="false" outlineLevel="0" collapsed="false">
      <c r="B34" s="61" t="s">
        <v>154</v>
      </c>
      <c r="C34" s="92" t="n">
        <v>17</v>
      </c>
      <c r="D34" s="93" t="n">
        <v>35</v>
      </c>
      <c r="E34" s="167" t="n">
        <v>52</v>
      </c>
      <c r="F34" s="93" t="n">
        <v>0</v>
      </c>
      <c r="G34" s="93" t="n">
        <v>0</v>
      </c>
      <c r="H34" s="93" t="n">
        <v>0</v>
      </c>
      <c r="I34" s="24" t="n">
        <f aca="false">C34+F34</f>
        <v>17</v>
      </c>
      <c r="J34" s="25" t="n">
        <f aca="false">D34+G34</f>
        <v>35</v>
      </c>
      <c r="K34" s="25" t="n">
        <f aca="false">E34+H34</f>
        <v>52</v>
      </c>
    </row>
    <row r="35" customFormat="false" ht="13.2" hidden="false" customHeight="false" outlineLevel="0" collapsed="false">
      <c r="B35" s="61" t="s">
        <v>222</v>
      </c>
      <c r="C35" s="92" t="n">
        <v>204</v>
      </c>
      <c r="D35" s="93" t="n">
        <v>516</v>
      </c>
      <c r="E35" s="167" t="n">
        <v>720</v>
      </c>
      <c r="F35" s="93" t="n">
        <v>8</v>
      </c>
      <c r="G35" s="93" t="n">
        <v>18</v>
      </c>
      <c r="H35" s="93" t="n">
        <v>26</v>
      </c>
      <c r="I35" s="24" t="n">
        <f aca="false">C35+F35</f>
        <v>212</v>
      </c>
      <c r="J35" s="25" t="n">
        <f aca="false">D35+G35</f>
        <v>534</v>
      </c>
      <c r="K35" s="25" t="n">
        <f aca="false">E35+H35</f>
        <v>746</v>
      </c>
    </row>
    <row r="36" customFormat="false" ht="13.2" hidden="false" customHeight="false" outlineLevel="0" collapsed="false">
      <c r="B36" s="61" t="s">
        <v>156</v>
      </c>
      <c r="C36" s="92" t="n">
        <v>106</v>
      </c>
      <c r="D36" s="93" t="n">
        <v>141</v>
      </c>
      <c r="E36" s="167" t="n">
        <v>247</v>
      </c>
      <c r="F36" s="93" t="n">
        <v>4</v>
      </c>
      <c r="G36" s="93" t="n">
        <v>7</v>
      </c>
      <c r="H36" s="93" t="n">
        <v>11</v>
      </c>
      <c r="I36" s="24" t="n">
        <f aca="false">C36+F36</f>
        <v>110</v>
      </c>
      <c r="J36" s="25" t="n">
        <f aca="false">D36+G36</f>
        <v>148</v>
      </c>
      <c r="K36" s="25" t="n">
        <f aca="false">E36+H36</f>
        <v>258</v>
      </c>
    </row>
    <row r="37" customFormat="false" ht="13.2" hidden="false" customHeight="false" outlineLevel="0" collapsed="false">
      <c r="B37" s="61" t="s">
        <v>192</v>
      </c>
      <c r="C37" s="92" t="n">
        <v>10</v>
      </c>
      <c r="D37" s="93" t="n">
        <v>33</v>
      </c>
      <c r="E37" s="167" t="n">
        <v>43</v>
      </c>
      <c r="F37" s="93" t="n">
        <v>0</v>
      </c>
      <c r="G37" s="93" t="n">
        <v>0</v>
      </c>
      <c r="H37" s="93" t="n">
        <v>0</v>
      </c>
      <c r="I37" s="24" t="n">
        <f aca="false">C37+F37</f>
        <v>10</v>
      </c>
      <c r="J37" s="25" t="n">
        <f aca="false">D37+G37</f>
        <v>33</v>
      </c>
      <c r="K37" s="25" t="n">
        <f aca="false">E37+H37</f>
        <v>43</v>
      </c>
    </row>
    <row r="38" customFormat="false" ht="13.2" hidden="false" customHeight="false" outlineLevel="0" collapsed="false">
      <c r="B38" s="61" t="s">
        <v>196</v>
      </c>
      <c r="C38" s="92" t="n">
        <v>12</v>
      </c>
      <c r="D38" s="93" t="n">
        <v>78</v>
      </c>
      <c r="E38" s="167" t="n">
        <v>90</v>
      </c>
      <c r="F38" s="93" t="n">
        <v>0</v>
      </c>
      <c r="G38" s="93" t="n">
        <v>1</v>
      </c>
      <c r="H38" s="93" t="n">
        <v>1</v>
      </c>
      <c r="I38" s="24" t="n">
        <f aca="false">C38+F38</f>
        <v>12</v>
      </c>
      <c r="J38" s="25" t="n">
        <f aca="false">D38+G38</f>
        <v>79</v>
      </c>
      <c r="K38" s="25" t="n">
        <f aca="false">E38+H38</f>
        <v>91</v>
      </c>
    </row>
    <row r="39" customFormat="false" ht="13.2" hidden="false" customHeight="false" outlineLevel="0" collapsed="false">
      <c r="B39" s="61" t="s">
        <v>197</v>
      </c>
      <c r="C39" s="92" t="n">
        <v>2</v>
      </c>
      <c r="D39" s="93" t="n">
        <v>11</v>
      </c>
      <c r="E39" s="167" t="n">
        <v>13</v>
      </c>
      <c r="F39" s="93" t="n">
        <v>0</v>
      </c>
      <c r="G39" s="93" t="n">
        <v>0</v>
      </c>
      <c r="H39" s="93" t="n">
        <v>0</v>
      </c>
      <c r="I39" s="24" t="n">
        <f aca="false">C39+F39</f>
        <v>2</v>
      </c>
      <c r="J39" s="25" t="n">
        <f aca="false">D39+G39</f>
        <v>11</v>
      </c>
      <c r="K39" s="25" t="n">
        <f aca="false">E39+H39</f>
        <v>13</v>
      </c>
    </row>
    <row r="40" customFormat="false" ht="13.2" hidden="false" customHeight="false" outlineLevel="0" collapsed="false">
      <c r="B40" s="61" t="s">
        <v>198</v>
      </c>
      <c r="C40" s="92" t="n">
        <v>0</v>
      </c>
      <c r="D40" s="93" t="n">
        <v>1</v>
      </c>
      <c r="E40" s="167" t="n">
        <v>1</v>
      </c>
      <c r="F40" s="93" t="n">
        <v>0</v>
      </c>
      <c r="G40" s="93" t="n">
        <v>0</v>
      </c>
      <c r="H40" s="93" t="n">
        <v>0</v>
      </c>
      <c r="I40" s="24" t="n">
        <f aca="false">C40+F40</f>
        <v>0</v>
      </c>
      <c r="J40" s="25" t="n">
        <f aca="false">D40+G40</f>
        <v>1</v>
      </c>
      <c r="K40" s="25" t="n">
        <f aca="false">E40+H40</f>
        <v>1</v>
      </c>
    </row>
    <row r="41" customFormat="false" ht="13.2" hidden="false" customHeight="false" outlineLevel="0" collapsed="false">
      <c r="B41" s="61" t="s">
        <v>199</v>
      </c>
      <c r="C41" s="92" t="n">
        <v>36</v>
      </c>
      <c r="D41" s="93" t="n">
        <v>106</v>
      </c>
      <c r="E41" s="167" t="n">
        <v>142</v>
      </c>
      <c r="F41" s="93" t="n">
        <v>0</v>
      </c>
      <c r="G41" s="93" t="n">
        <v>1</v>
      </c>
      <c r="H41" s="93" t="n">
        <v>1</v>
      </c>
      <c r="I41" s="24" t="n">
        <f aca="false">C41+F41</f>
        <v>36</v>
      </c>
      <c r="J41" s="25" t="n">
        <f aca="false">D41+G41</f>
        <v>107</v>
      </c>
      <c r="K41" s="25" t="n">
        <f aca="false">E41+H41</f>
        <v>143</v>
      </c>
    </row>
    <row r="42" customFormat="false" ht="13.2" hidden="false" customHeight="false" outlineLevel="0" collapsed="false">
      <c r="B42" s="61" t="s">
        <v>201</v>
      </c>
      <c r="C42" s="92" t="n">
        <v>5</v>
      </c>
      <c r="D42" s="93" t="n">
        <v>6</v>
      </c>
      <c r="E42" s="167" t="n">
        <v>11</v>
      </c>
      <c r="F42" s="93" t="n">
        <v>0</v>
      </c>
      <c r="G42" s="93" t="n">
        <v>1</v>
      </c>
      <c r="H42" s="93" t="n">
        <v>1</v>
      </c>
      <c r="I42" s="24" t="n">
        <f aca="false">C42+F42</f>
        <v>5</v>
      </c>
      <c r="J42" s="25" t="n">
        <f aca="false">D42+G42</f>
        <v>7</v>
      </c>
      <c r="K42" s="25" t="n">
        <f aca="false">E42+H42</f>
        <v>12</v>
      </c>
    </row>
    <row r="43" customFormat="false" ht="13.2" hidden="false" customHeight="false" outlineLevel="0" collapsed="false">
      <c r="B43" s="61" t="s">
        <v>207</v>
      </c>
      <c r="C43" s="92" t="n">
        <v>21</v>
      </c>
      <c r="D43" s="93" t="n">
        <v>27</v>
      </c>
      <c r="E43" s="167" t="n">
        <v>48</v>
      </c>
      <c r="F43" s="168" t="n">
        <v>0</v>
      </c>
      <c r="G43" s="168" t="n">
        <v>1</v>
      </c>
      <c r="H43" s="168" t="n">
        <v>1</v>
      </c>
      <c r="I43" s="24" t="n">
        <f aca="false">C43+F43</f>
        <v>21</v>
      </c>
      <c r="J43" s="22" t="n">
        <f aca="false">D43+G43</f>
        <v>28</v>
      </c>
      <c r="K43" s="22" t="n">
        <f aca="false">E43+H43</f>
        <v>49</v>
      </c>
    </row>
    <row r="44" customFormat="false" ht="13.2" hidden="false" customHeight="false" outlineLevel="0" collapsed="false">
      <c r="B44" s="61" t="s">
        <v>208</v>
      </c>
      <c r="C44" s="92" t="n">
        <v>6</v>
      </c>
      <c r="D44" s="93" t="n">
        <v>5</v>
      </c>
      <c r="E44" s="167" t="n">
        <v>11</v>
      </c>
      <c r="F44" s="168" t="n">
        <v>0</v>
      </c>
      <c r="G44" s="168" t="n">
        <v>0</v>
      </c>
      <c r="H44" s="168" t="n">
        <v>0</v>
      </c>
      <c r="I44" s="24" t="n">
        <f aca="false">C44+F44</f>
        <v>6</v>
      </c>
      <c r="J44" s="22" t="n">
        <f aca="false">D44+G44</f>
        <v>5</v>
      </c>
      <c r="K44" s="22" t="n">
        <f aca="false">E44+H44</f>
        <v>11</v>
      </c>
    </row>
    <row r="45" customFormat="false" ht="13.2" hidden="false" customHeight="false" outlineLevel="0" collapsed="false">
      <c r="B45" s="27" t="s">
        <v>50</v>
      </c>
      <c r="C45" s="28" t="n">
        <f aca="false">SUM(C25:C44)</f>
        <v>657</v>
      </c>
      <c r="D45" s="29" t="n">
        <f aca="false">SUM(D25:D44)</f>
        <v>1319</v>
      </c>
      <c r="E45" s="30" t="n">
        <f aca="false">SUM(E25:E44)</f>
        <v>1976</v>
      </c>
      <c r="F45" s="29" t="n">
        <f aca="false">SUM(F25:F44)</f>
        <v>18</v>
      </c>
      <c r="G45" s="29" t="n">
        <f aca="false">SUM(G25:G44)</f>
        <v>40</v>
      </c>
      <c r="H45" s="29" t="n">
        <f aca="false">SUM(H25:H44)</f>
        <v>58</v>
      </c>
      <c r="I45" s="28" t="n">
        <f aca="false">SUM(I25:I44)</f>
        <v>675</v>
      </c>
      <c r="J45" s="29" t="n">
        <f aca="false">SUM(J25:J44)</f>
        <v>1359</v>
      </c>
      <c r="K45" s="29" t="n">
        <f aca="false">SUM(K25:K44)</f>
        <v>2034</v>
      </c>
    </row>
    <row r="46" s="73" customFormat="true" ht="21" hidden="false" customHeight="true" outlineLevel="0" collapsed="false">
      <c r="A46" s="36"/>
      <c r="B46" s="37" t="s">
        <v>67</v>
      </c>
      <c r="C46" s="31" t="n">
        <f aca="false">C11+C15+C20+C23+C45</f>
        <v>7025</v>
      </c>
      <c r="D46" s="32" t="n">
        <f aca="false">D11+D15+D20+D23+D45</f>
        <v>17696</v>
      </c>
      <c r="E46" s="33" t="n">
        <f aca="false">E11+E15+E20+E23+E45</f>
        <v>24721</v>
      </c>
      <c r="F46" s="32" t="n">
        <f aca="false">F11+F15+F20+F23+F45</f>
        <v>114</v>
      </c>
      <c r="G46" s="32" t="n">
        <f aca="false">G11+G15+G20+G23+G45</f>
        <v>218</v>
      </c>
      <c r="H46" s="32" t="n">
        <f aca="false">H11+H15+H20+H23+H45</f>
        <v>332</v>
      </c>
      <c r="I46" s="31" t="n">
        <f aca="false">I11+I15+I20+I23+I45</f>
        <v>7139</v>
      </c>
      <c r="J46" s="32" t="n">
        <f aca="false">J11+J15+J20+J23+J45</f>
        <v>17914</v>
      </c>
      <c r="K46" s="32" t="n">
        <f aca="false">K11+K15+K20+K23+K45</f>
        <v>25053</v>
      </c>
    </row>
    <row r="48" customFormat="false" ht="15.6" hidden="false" customHeight="false" outlineLevel="0" collapsed="false">
      <c r="B48" s="169"/>
      <c r="C48" s="169"/>
      <c r="D48" s="169"/>
    </row>
    <row r="49" customFormat="false" ht="15.6" hidden="false" customHeight="false" outlineLevel="0" collapsed="false">
      <c r="B49" s="169"/>
      <c r="C49" s="169"/>
      <c r="D49" s="169"/>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015625" defaultRowHeight="13.2" zeroHeight="false" outlineLevelRow="0" outlineLevelCol="0"/>
  <cols>
    <col collapsed="false" customWidth="true" hidden="false" outlineLevel="0" max="1" min="1" style="3" width="1.1"/>
    <col collapsed="false" customWidth="true" hidden="false" outlineLevel="0" max="2" min="2" style="2" width="48.1"/>
    <col collapsed="false" customWidth="true" hidden="false" outlineLevel="0" max="5" min="3" style="2" width="8.1"/>
    <col collapsed="false" customWidth="true" hidden="false" outlineLevel="0" max="8" min="6" style="2" width="6.55"/>
    <col collapsed="false" customWidth="true" hidden="false" outlineLevel="0" max="9" min="9" style="2" width="6.32"/>
    <col collapsed="false" customWidth="true" hidden="false" outlineLevel="0" max="10" min="10" style="2" width="6.55"/>
    <col collapsed="false" customWidth="true" hidden="false" outlineLevel="0" max="13" min="11" style="2" width="6.32"/>
    <col collapsed="false" customWidth="true" hidden="false" outlineLevel="0" max="29" min="14" style="2" width="6.55"/>
    <col collapsed="false" customWidth="true" hidden="false" outlineLevel="0" max="33" min="30" style="2" width="5.66"/>
    <col collapsed="false" customWidth="true" hidden="false" outlineLevel="0" max="34" min="34" style="2" width="6.55"/>
    <col collapsed="false" customWidth="true" hidden="false" outlineLevel="0" max="35" min="35" style="6" width="6.55"/>
    <col collapsed="false" customWidth="false" hidden="false" outlineLevel="0" max="257" min="36" style="2" width="9.1"/>
  </cols>
  <sheetData>
    <row r="1" customFormat="false" ht="15" hidden="false" customHeight="true" outlineLevel="0" collapsed="false">
      <c r="A1" s="3" t="s">
        <v>43</v>
      </c>
    </row>
    <row r="2" customFormat="false" ht="13.2" hidden="false" customHeight="true" outlineLevel="0" collapsed="false">
      <c r="A2" s="7" t="s">
        <v>44</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row>
    <row r="3" customFormat="false" ht="12.75" hidden="false" customHeight="true" outlineLevel="0" collapsed="false">
      <c r="A3" s="7" t="s">
        <v>223</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row>
    <row r="4" customFormat="false" ht="13.8" hidden="false" customHeight="false" outlineLevel="0" collapsed="false">
      <c r="A4" s="7"/>
      <c r="B4" s="7"/>
      <c r="C4" s="7"/>
      <c r="D4" s="7"/>
      <c r="E4" s="7"/>
      <c r="F4" s="7"/>
      <c r="G4" s="7"/>
      <c r="H4" s="7"/>
      <c r="I4" s="7"/>
      <c r="J4" s="7"/>
      <c r="K4" s="7"/>
      <c r="L4" s="7"/>
      <c r="M4" s="7"/>
      <c r="N4" s="7"/>
      <c r="O4" s="7"/>
    </row>
    <row r="5" customFormat="false" ht="26.25" hidden="false" customHeight="true" outlineLevel="0" collapsed="false">
      <c r="A5" s="9"/>
      <c r="B5" s="9"/>
      <c r="C5" s="11" t="s">
        <v>50</v>
      </c>
      <c r="D5" s="11"/>
      <c r="E5" s="11"/>
      <c r="F5" s="11" t="s">
        <v>224</v>
      </c>
      <c r="G5" s="11"/>
      <c r="H5" s="11" t="n">
        <v>1992</v>
      </c>
      <c r="I5" s="11"/>
      <c r="J5" s="170" t="n">
        <f aca="false">H5-1</f>
        <v>1991</v>
      </c>
      <c r="K5" s="170"/>
      <c r="L5" s="170" t="n">
        <f aca="false">J5-1</f>
        <v>1990</v>
      </c>
      <c r="M5" s="170"/>
      <c r="N5" s="170" t="n">
        <f aca="false">L5-1</f>
        <v>1989</v>
      </c>
      <c r="O5" s="170"/>
      <c r="P5" s="170" t="n">
        <f aca="false">N5-1</f>
        <v>1988</v>
      </c>
      <c r="Q5" s="170"/>
      <c r="R5" s="170" t="n">
        <f aca="false">P5-1</f>
        <v>1987</v>
      </c>
      <c r="S5" s="170"/>
      <c r="T5" s="170" t="n">
        <f aca="false">R5-1</f>
        <v>1986</v>
      </c>
      <c r="U5" s="170"/>
      <c r="V5" s="170" t="n">
        <f aca="false">T5-1</f>
        <v>1985</v>
      </c>
      <c r="W5" s="170"/>
      <c r="X5" s="170" t="n">
        <f aca="false">V5-1</f>
        <v>1984</v>
      </c>
      <c r="Y5" s="170"/>
      <c r="Z5" s="170" t="n">
        <f aca="false">X5-1</f>
        <v>1983</v>
      </c>
      <c r="AA5" s="170"/>
      <c r="AB5" s="170" t="n">
        <f aca="false">Z5-1</f>
        <v>1982</v>
      </c>
      <c r="AC5" s="170"/>
      <c r="AD5" s="170" t="n">
        <f aca="false">AB5-1</f>
        <v>1981</v>
      </c>
      <c r="AE5" s="170"/>
      <c r="AF5" s="170" t="n">
        <f aca="false">AD5-1</f>
        <v>1980</v>
      </c>
      <c r="AG5" s="170"/>
      <c r="AH5" s="13" t="s">
        <v>225</v>
      </c>
      <c r="AI5" s="13"/>
    </row>
    <row r="6" customFormat="false" ht="18.75" hidden="false" customHeight="true" outlineLevel="0" collapsed="false">
      <c r="A6" s="14"/>
      <c r="B6" s="14"/>
      <c r="C6" s="171" t="s">
        <v>51</v>
      </c>
      <c r="D6" s="172" t="s">
        <v>52</v>
      </c>
      <c r="E6" s="173" t="s">
        <v>53</v>
      </c>
      <c r="F6" s="171" t="s">
        <v>51</v>
      </c>
      <c r="G6" s="173" t="s">
        <v>52</v>
      </c>
      <c r="H6" s="171" t="s">
        <v>51</v>
      </c>
      <c r="I6" s="173" t="s">
        <v>52</v>
      </c>
      <c r="J6" s="172" t="s">
        <v>51</v>
      </c>
      <c r="K6" s="172" t="s">
        <v>52</v>
      </c>
      <c r="L6" s="171" t="s">
        <v>51</v>
      </c>
      <c r="M6" s="173" t="s">
        <v>52</v>
      </c>
      <c r="N6" s="172" t="s">
        <v>51</v>
      </c>
      <c r="O6" s="172" t="s">
        <v>52</v>
      </c>
      <c r="P6" s="171" t="s">
        <v>51</v>
      </c>
      <c r="Q6" s="173" t="s">
        <v>52</v>
      </c>
      <c r="R6" s="171" t="s">
        <v>51</v>
      </c>
      <c r="S6" s="173" t="s">
        <v>52</v>
      </c>
      <c r="T6" s="171" t="s">
        <v>51</v>
      </c>
      <c r="U6" s="173" t="s">
        <v>52</v>
      </c>
      <c r="V6" s="171" t="s">
        <v>51</v>
      </c>
      <c r="W6" s="173" t="s">
        <v>52</v>
      </c>
      <c r="X6" s="171" t="s">
        <v>51</v>
      </c>
      <c r="Y6" s="173" t="s">
        <v>52</v>
      </c>
      <c r="Z6" s="171" t="s">
        <v>51</v>
      </c>
      <c r="AA6" s="173" t="s">
        <v>52</v>
      </c>
      <c r="AB6" s="171" t="s">
        <v>51</v>
      </c>
      <c r="AC6" s="173" t="s">
        <v>52</v>
      </c>
      <c r="AD6" s="171" t="s">
        <v>51</v>
      </c>
      <c r="AE6" s="173" t="s">
        <v>52</v>
      </c>
      <c r="AF6" s="171" t="s">
        <v>51</v>
      </c>
      <c r="AG6" s="173" t="s">
        <v>52</v>
      </c>
      <c r="AH6" s="171" t="s">
        <v>51</v>
      </c>
      <c r="AI6" s="172" t="s">
        <v>52</v>
      </c>
    </row>
    <row r="7" s="176" customFormat="true" ht="13.2" hidden="false" customHeight="false" outlineLevel="0" collapsed="false">
      <c r="A7" s="3" t="s">
        <v>226</v>
      </c>
      <c r="B7" s="2"/>
      <c r="C7" s="174"/>
      <c r="D7" s="6"/>
      <c r="E7" s="175"/>
      <c r="F7" s="174"/>
      <c r="G7" s="175"/>
      <c r="H7" s="174"/>
      <c r="I7" s="175"/>
      <c r="J7" s="2"/>
      <c r="K7" s="2"/>
      <c r="L7" s="174"/>
      <c r="M7" s="175"/>
      <c r="N7" s="2"/>
      <c r="O7" s="2"/>
      <c r="P7" s="174"/>
      <c r="Q7" s="175"/>
      <c r="R7" s="174"/>
      <c r="S7" s="175"/>
      <c r="T7" s="174"/>
      <c r="U7" s="175"/>
      <c r="V7" s="174"/>
      <c r="W7" s="175"/>
      <c r="X7" s="174"/>
      <c r="Y7" s="175"/>
      <c r="Z7" s="174"/>
      <c r="AA7" s="175"/>
      <c r="AB7" s="174"/>
      <c r="AC7" s="175"/>
      <c r="AD7" s="174"/>
      <c r="AE7" s="175"/>
      <c r="AF7" s="174"/>
      <c r="AG7" s="175"/>
      <c r="AH7" s="174"/>
      <c r="AI7" s="6"/>
      <c r="AJ7" s="2"/>
      <c r="AK7" s="2"/>
      <c r="AL7" s="2"/>
      <c r="AM7" s="2"/>
      <c r="AN7" s="2"/>
      <c r="AO7" s="2"/>
      <c r="AP7" s="2"/>
      <c r="AQ7" s="2"/>
      <c r="AR7" s="2"/>
      <c r="AS7" s="2"/>
      <c r="AT7" s="2"/>
      <c r="AU7" s="2"/>
      <c r="AV7" s="2"/>
      <c r="AW7" s="2"/>
      <c r="AX7" s="2"/>
      <c r="AY7" s="2"/>
      <c r="AZ7" s="2"/>
      <c r="BA7" s="2"/>
      <c r="BB7" s="2"/>
      <c r="BC7" s="2"/>
      <c r="BD7" s="2"/>
      <c r="BE7" s="2"/>
      <c r="BF7" s="2"/>
      <c r="BG7" s="2"/>
      <c r="BH7" s="2"/>
      <c r="BI7" s="2"/>
      <c r="BJ7" s="2"/>
    </row>
    <row r="8" s="176" customFormat="true" ht="13.2" hidden="false" customHeight="false" outlineLevel="0" collapsed="false">
      <c r="A8" s="3"/>
      <c r="B8" s="2" t="s">
        <v>147</v>
      </c>
      <c r="C8" s="24" t="n">
        <f aca="false">SUM(F8,H8,J8,L8,N8,P8,R8,T8,V8,X8,Z8,AB8,AD8,AF8,AH8)</f>
        <v>823</v>
      </c>
      <c r="D8" s="25" t="n">
        <f aca="false">SUM(G8,I8,K8,M8,O8,Q8,S8,U8,W8,Y8,AA8,AC8,AE8,AG8,AI8)</f>
        <v>1005</v>
      </c>
      <c r="E8" s="26" t="n">
        <f aca="false">SUM(C8:D8)</f>
        <v>1828</v>
      </c>
      <c r="F8" s="24" t="n">
        <v>0</v>
      </c>
      <c r="G8" s="26" t="n">
        <v>2</v>
      </c>
      <c r="H8" s="24" t="n">
        <v>94</v>
      </c>
      <c r="I8" s="26" t="n">
        <v>151</v>
      </c>
      <c r="J8" s="22" t="n">
        <v>146</v>
      </c>
      <c r="K8" s="22" t="n">
        <v>174</v>
      </c>
      <c r="L8" s="24" t="n">
        <v>183</v>
      </c>
      <c r="M8" s="26" t="n">
        <v>245</v>
      </c>
      <c r="N8" s="22" t="n">
        <v>159</v>
      </c>
      <c r="O8" s="22" t="n">
        <v>137</v>
      </c>
      <c r="P8" s="24" t="n">
        <v>81</v>
      </c>
      <c r="Q8" s="26" t="n">
        <v>102</v>
      </c>
      <c r="R8" s="24" t="n">
        <v>57</v>
      </c>
      <c r="S8" s="26" t="n">
        <v>56</v>
      </c>
      <c r="T8" s="24" t="n">
        <v>33</v>
      </c>
      <c r="U8" s="26" t="n">
        <v>30</v>
      </c>
      <c r="V8" s="24" t="n">
        <v>11</v>
      </c>
      <c r="W8" s="26" t="n">
        <v>14</v>
      </c>
      <c r="X8" s="24" t="n">
        <v>12</v>
      </c>
      <c r="Y8" s="26" t="n">
        <v>13</v>
      </c>
      <c r="Z8" s="24" t="n">
        <v>9</v>
      </c>
      <c r="AA8" s="26" t="n">
        <v>7</v>
      </c>
      <c r="AB8" s="24" t="n">
        <v>4</v>
      </c>
      <c r="AC8" s="26" t="n">
        <v>8</v>
      </c>
      <c r="AD8" s="24" t="n">
        <v>0</v>
      </c>
      <c r="AE8" s="26" t="n">
        <v>8</v>
      </c>
      <c r="AF8" s="24" t="n">
        <v>8</v>
      </c>
      <c r="AG8" s="26" t="n">
        <v>3</v>
      </c>
      <c r="AH8" s="24" t="n">
        <v>26</v>
      </c>
      <c r="AI8" s="25" t="n">
        <v>55</v>
      </c>
      <c r="AJ8" s="2"/>
      <c r="AK8" s="2"/>
      <c r="AL8" s="2"/>
      <c r="AM8" s="2"/>
      <c r="AN8" s="2"/>
      <c r="AO8" s="2"/>
      <c r="AP8" s="2"/>
      <c r="AQ8" s="2"/>
      <c r="AR8" s="2"/>
      <c r="AS8" s="2"/>
      <c r="AT8" s="2"/>
      <c r="AU8" s="2"/>
      <c r="AV8" s="2"/>
      <c r="AW8" s="2"/>
      <c r="AX8" s="2"/>
      <c r="AY8" s="2"/>
      <c r="AZ8" s="2"/>
      <c r="BA8" s="2"/>
      <c r="BB8" s="2"/>
      <c r="BC8" s="2"/>
      <c r="BD8" s="2"/>
      <c r="BE8" s="2"/>
      <c r="BF8" s="2"/>
      <c r="BG8" s="2"/>
      <c r="BH8" s="2"/>
      <c r="BI8" s="2"/>
      <c r="BJ8" s="2"/>
    </row>
    <row r="9" s="176" customFormat="true" ht="13.2" hidden="false" customHeight="false" outlineLevel="0" collapsed="false">
      <c r="A9" s="3"/>
      <c r="B9" s="2" t="s">
        <v>150</v>
      </c>
      <c r="C9" s="24" t="n">
        <f aca="false">SUM(F9,H9,J9,L9,N9,P9,R9,T9,V9,X9,Z9,AB9,AD9,AF9,AH9)</f>
        <v>81</v>
      </c>
      <c r="D9" s="25" t="n">
        <f aca="false">SUM(G9,I9,K9,M9,O9,Q9,S9,U9,W9,Y9,AA9,AC9,AE9,AG9,AI9)</f>
        <v>115</v>
      </c>
      <c r="E9" s="26" t="n">
        <f aca="false">SUM(C9:D9)</f>
        <v>196</v>
      </c>
      <c r="F9" s="24" t="n">
        <v>0</v>
      </c>
      <c r="G9" s="26" t="n">
        <v>1</v>
      </c>
      <c r="H9" s="24" t="n">
        <v>6</v>
      </c>
      <c r="I9" s="26" t="n">
        <v>14</v>
      </c>
      <c r="J9" s="22" t="n">
        <v>16</v>
      </c>
      <c r="K9" s="22" t="n">
        <v>28</v>
      </c>
      <c r="L9" s="24" t="n">
        <v>23</v>
      </c>
      <c r="M9" s="26" t="n">
        <v>34</v>
      </c>
      <c r="N9" s="22" t="n">
        <v>12</v>
      </c>
      <c r="O9" s="22" t="n">
        <v>20</v>
      </c>
      <c r="P9" s="24" t="n">
        <v>9</v>
      </c>
      <c r="Q9" s="26" t="n">
        <v>6</v>
      </c>
      <c r="R9" s="24" t="n">
        <v>7</v>
      </c>
      <c r="S9" s="26" t="n">
        <v>6</v>
      </c>
      <c r="T9" s="24" t="n">
        <v>2</v>
      </c>
      <c r="U9" s="26" t="n">
        <v>3</v>
      </c>
      <c r="V9" s="24" t="n">
        <v>3</v>
      </c>
      <c r="W9" s="26" t="n">
        <v>1</v>
      </c>
      <c r="X9" s="24" t="n">
        <v>2</v>
      </c>
      <c r="Y9" s="26" t="n">
        <v>1</v>
      </c>
      <c r="Z9" s="24" t="n">
        <v>1</v>
      </c>
      <c r="AA9" s="26" t="n">
        <v>0</v>
      </c>
      <c r="AB9" s="24" t="n">
        <v>0</v>
      </c>
      <c r="AC9" s="26" t="n">
        <v>1</v>
      </c>
      <c r="AD9" s="24" t="n">
        <v>0</v>
      </c>
      <c r="AE9" s="26" t="n">
        <v>0</v>
      </c>
      <c r="AF9" s="24" t="n">
        <v>0</v>
      </c>
      <c r="AG9" s="26" t="n">
        <v>0</v>
      </c>
      <c r="AH9" s="24" t="n">
        <v>0</v>
      </c>
      <c r="AI9" s="25" t="n">
        <v>0</v>
      </c>
      <c r="AJ9" s="2"/>
      <c r="AK9" s="2"/>
      <c r="AL9" s="2"/>
      <c r="AM9" s="2"/>
      <c r="AN9" s="2"/>
      <c r="AO9" s="2"/>
      <c r="AP9" s="2"/>
      <c r="AQ9" s="2"/>
      <c r="AR9" s="2"/>
      <c r="AS9" s="2"/>
      <c r="AT9" s="2"/>
      <c r="AU9" s="2"/>
      <c r="AV9" s="2"/>
      <c r="AW9" s="2"/>
      <c r="AX9" s="2"/>
      <c r="AY9" s="2"/>
      <c r="AZ9" s="2"/>
      <c r="BA9" s="2"/>
      <c r="BB9" s="2"/>
      <c r="BC9" s="2"/>
      <c r="BD9" s="2"/>
      <c r="BE9" s="2"/>
      <c r="BF9" s="2"/>
      <c r="BG9" s="2"/>
      <c r="BH9" s="2"/>
      <c r="BI9" s="2"/>
      <c r="BJ9" s="2"/>
    </row>
    <row r="10" s="176" customFormat="true" ht="13.2" hidden="false" customHeight="false" outlineLevel="0" collapsed="false">
      <c r="A10" s="3"/>
      <c r="B10" s="2" t="s">
        <v>151</v>
      </c>
      <c r="C10" s="24" t="n">
        <f aca="false">SUM(F10,H10,J10,L10,N10,P10,R10,T10,V10,X10,Z10,AB10,AD10,AF10,AH10)</f>
        <v>1072</v>
      </c>
      <c r="D10" s="25" t="n">
        <f aca="false">SUM(G10,I10,K10,M10,O10,Q10,S10,U10,W10,Y10,AA10,AC10,AE10,AG10,AI10)</f>
        <v>1112</v>
      </c>
      <c r="E10" s="26" t="n">
        <f aca="false">SUM(C10:D10)</f>
        <v>2184</v>
      </c>
      <c r="F10" s="24" t="n">
        <v>0</v>
      </c>
      <c r="G10" s="26" t="n">
        <v>0</v>
      </c>
      <c r="H10" s="24" t="n">
        <v>197</v>
      </c>
      <c r="I10" s="26" t="n">
        <v>156</v>
      </c>
      <c r="J10" s="22" t="n">
        <v>266</v>
      </c>
      <c r="K10" s="22" t="n">
        <v>263</v>
      </c>
      <c r="L10" s="24" t="n">
        <v>269</v>
      </c>
      <c r="M10" s="26" t="n">
        <v>265</v>
      </c>
      <c r="N10" s="22" t="n">
        <v>166</v>
      </c>
      <c r="O10" s="22" t="n">
        <v>173</v>
      </c>
      <c r="P10" s="24" t="n">
        <v>87</v>
      </c>
      <c r="Q10" s="26" t="n">
        <v>78</v>
      </c>
      <c r="R10" s="24" t="n">
        <v>42</v>
      </c>
      <c r="S10" s="26" t="n">
        <v>50</v>
      </c>
      <c r="T10" s="24" t="n">
        <v>11</v>
      </c>
      <c r="U10" s="26" t="n">
        <v>26</v>
      </c>
      <c r="V10" s="24" t="n">
        <v>5</v>
      </c>
      <c r="W10" s="26" t="n">
        <v>22</v>
      </c>
      <c r="X10" s="24" t="n">
        <v>4</v>
      </c>
      <c r="Y10" s="26" t="n">
        <v>14</v>
      </c>
      <c r="Z10" s="24" t="n">
        <v>4</v>
      </c>
      <c r="AA10" s="26" t="n">
        <v>18</v>
      </c>
      <c r="AB10" s="24" t="n">
        <v>7</v>
      </c>
      <c r="AC10" s="26" t="n">
        <v>6</v>
      </c>
      <c r="AD10" s="24" t="n">
        <v>1</v>
      </c>
      <c r="AE10" s="26" t="n">
        <v>6</v>
      </c>
      <c r="AF10" s="24" t="n">
        <v>1</v>
      </c>
      <c r="AG10" s="26" t="n">
        <v>8</v>
      </c>
      <c r="AH10" s="24" t="n">
        <v>12</v>
      </c>
      <c r="AI10" s="25" t="n">
        <v>27</v>
      </c>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row>
    <row r="11" s="176" customFormat="true" ht="13.2" hidden="false" customHeight="false" outlineLevel="0" collapsed="false">
      <c r="A11" s="3"/>
      <c r="B11" s="2" t="s">
        <v>152</v>
      </c>
      <c r="C11" s="24" t="n">
        <f aca="false">SUM(F11,H11,J11,L11,N11,P11,R11,T11,V11,X11,Z11,AB11,AD11,AF11,AH11)</f>
        <v>2445</v>
      </c>
      <c r="D11" s="25" t="n">
        <f aca="false">SUM(G11,I11,K11,M11,O11,Q11,S11,U11,W11,Y11,AA11,AC11,AE11,AG11,AI11)</f>
        <v>12549</v>
      </c>
      <c r="E11" s="26" t="n">
        <f aca="false">SUM(C11:D11)</f>
        <v>14994</v>
      </c>
      <c r="F11" s="24" t="n">
        <v>2</v>
      </c>
      <c r="G11" s="26" t="n">
        <v>8</v>
      </c>
      <c r="H11" s="24" t="n">
        <v>335</v>
      </c>
      <c r="I11" s="26" t="n">
        <v>2081</v>
      </c>
      <c r="J11" s="22" t="n">
        <v>481</v>
      </c>
      <c r="K11" s="22" t="n">
        <v>2586</v>
      </c>
      <c r="L11" s="24" t="n">
        <v>481</v>
      </c>
      <c r="M11" s="26" t="n">
        <v>2438</v>
      </c>
      <c r="N11" s="22" t="n">
        <v>325</v>
      </c>
      <c r="O11" s="22" t="n">
        <v>1537</v>
      </c>
      <c r="P11" s="24" t="n">
        <v>200</v>
      </c>
      <c r="Q11" s="26" t="n">
        <v>797</v>
      </c>
      <c r="R11" s="24" t="n">
        <v>112</v>
      </c>
      <c r="S11" s="26" t="n">
        <v>440</v>
      </c>
      <c r="T11" s="24" t="n">
        <v>62</v>
      </c>
      <c r="U11" s="26" t="n">
        <v>322</v>
      </c>
      <c r="V11" s="24" t="n">
        <v>47</v>
      </c>
      <c r="W11" s="26" t="n">
        <v>250</v>
      </c>
      <c r="X11" s="24" t="n">
        <v>50</v>
      </c>
      <c r="Y11" s="26" t="n">
        <v>206</v>
      </c>
      <c r="Z11" s="24" t="n">
        <v>42</v>
      </c>
      <c r="AA11" s="26" t="n">
        <v>189</v>
      </c>
      <c r="AB11" s="24" t="n">
        <v>31</v>
      </c>
      <c r="AC11" s="26" t="n">
        <v>176</v>
      </c>
      <c r="AD11" s="24" t="n">
        <v>32</v>
      </c>
      <c r="AE11" s="26" t="n">
        <v>133</v>
      </c>
      <c r="AF11" s="24" t="n">
        <v>24</v>
      </c>
      <c r="AG11" s="26" t="n">
        <v>149</v>
      </c>
      <c r="AH11" s="24" t="n">
        <v>221</v>
      </c>
      <c r="AI11" s="25" t="n">
        <v>1237</v>
      </c>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row>
    <row r="12" s="176" customFormat="true" ht="13.2" hidden="false" customHeight="false" outlineLevel="0" collapsed="false">
      <c r="A12" s="3"/>
      <c r="B12" s="2" t="s">
        <v>154</v>
      </c>
      <c r="C12" s="24" t="n">
        <f aca="false">SUM(F12,H12,J12,L12,N12,P12,R12,T12,V12,X12,Z12,AB12,AD12,AF12,AH12)</f>
        <v>14961</v>
      </c>
      <c r="D12" s="25" t="n">
        <f aca="false">SUM(G12,I12,K12,M12,O12,Q12,S12,U12,W12,Y12,AA12,AC12,AE12,AG12,AI12)</f>
        <v>12845</v>
      </c>
      <c r="E12" s="26" t="n">
        <f aca="false">SUM(C12:D12)</f>
        <v>27806</v>
      </c>
      <c r="F12" s="24" t="n">
        <v>18</v>
      </c>
      <c r="G12" s="26" t="n">
        <v>12</v>
      </c>
      <c r="H12" s="24" t="n">
        <v>1827</v>
      </c>
      <c r="I12" s="26" t="n">
        <v>1948</v>
      </c>
      <c r="J12" s="22" t="n">
        <v>3144</v>
      </c>
      <c r="K12" s="22" t="n">
        <v>2935</v>
      </c>
      <c r="L12" s="24" t="n">
        <v>3637</v>
      </c>
      <c r="M12" s="26" t="n">
        <v>3327</v>
      </c>
      <c r="N12" s="22" t="n">
        <v>2659</v>
      </c>
      <c r="O12" s="22" t="n">
        <v>2107</v>
      </c>
      <c r="P12" s="24" t="n">
        <v>1656</v>
      </c>
      <c r="Q12" s="26" t="n">
        <v>1122</v>
      </c>
      <c r="R12" s="24" t="n">
        <v>925</v>
      </c>
      <c r="S12" s="26" t="n">
        <v>554</v>
      </c>
      <c r="T12" s="24" t="n">
        <v>421</v>
      </c>
      <c r="U12" s="26" t="n">
        <v>263</v>
      </c>
      <c r="V12" s="24" t="n">
        <v>196</v>
      </c>
      <c r="W12" s="26" t="n">
        <v>127</v>
      </c>
      <c r="X12" s="24" t="n">
        <v>137</v>
      </c>
      <c r="Y12" s="26" t="n">
        <v>94</v>
      </c>
      <c r="Z12" s="24" t="n">
        <v>59</v>
      </c>
      <c r="AA12" s="26" t="n">
        <v>49</v>
      </c>
      <c r="AB12" s="24" t="n">
        <v>54</v>
      </c>
      <c r="AC12" s="26" t="n">
        <v>45</v>
      </c>
      <c r="AD12" s="24" t="n">
        <v>36</v>
      </c>
      <c r="AE12" s="26" t="n">
        <v>38</v>
      </c>
      <c r="AF12" s="24" t="n">
        <v>27</v>
      </c>
      <c r="AG12" s="26" t="n">
        <v>32</v>
      </c>
      <c r="AH12" s="24" t="n">
        <v>165</v>
      </c>
      <c r="AI12" s="25" t="n">
        <v>192</v>
      </c>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row>
    <row r="13" s="176" customFormat="true" ht="13.2" hidden="false" customHeight="false" outlineLevel="0" collapsed="false">
      <c r="A13" s="3"/>
      <c r="B13" s="2" t="s">
        <v>155</v>
      </c>
      <c r="C13" s="24" t="n">
        <f aca="false">SUM(F13,H13,J13,L13,N13,P13,R13,T13,V13,X13,Z13,AB13,AD13,AF13,AH13)</f>
        <v>10492</v>
      </c>
      <c r="D13" s="25" t="n">
        <f aca="false">SUM(G13,I13,K13,M13,O13,Q13,S13,U13,W13,Y13,AA13,AC13,AE13,AG13,AI13)</f>
        <v>1644</v>
      </c>
      <c r="E13" s="26" t="n">
        <f aca="false">SUM(C13:D13)</f>
        <v>12136</v>
      </c>
      <c r="F13" s="24" t="n">
        <v>9</v>
      </c>
      <c r="G13" s="26" t="n">
        <v>5</v>
      </c>
      <c r="H13" s="24" t="n">
        <v>1662</v>
      </c>
      <c r="I13" s="26" t="n">
        <v>256</v>
      </c>
      <c r="J13" s="22" t="n">
        <v>2620</v>
      </c>
      <c r="K13" s="22" t="n">
        <v>353</v>
      </c>
      <c r="L13" s="24" t="n">
        <v>2533</v>
      </c>
      <c r="M13" s="26" t="n">
        <v>382</v>
      </c>
      <c r="N13" s="22" t="n">
        <v>1690</v>
      </c>
      <c r="O13" s="22" t="n">
        <v>264</v>
      </c>
      <c r="P13" s="24" t="n">
        <v>907</v>
      </c>
      <c r="Q13" s="26" t="n">
        <v>164</v>
      </c>
      <c r="R13" s="24" t="n">
        <v>457</v>
      </c>
      <c r="S13" s="26" t="n">
        <v>66</v>
      </c>
      <c r="T13" s="24" t="n">
        <v>218</v>
      </c>
      <c r="U13" s="26" t="n">
        <v>45</v>
      </c>
      <c r="V13" s="24" t="n">
        <v>123</v>
      </c>
      <c r="W13" s="26" t="n">
        <v>17</v>
      </c>
      <c r="X13" s="24" t="n">
        <v>51</v>
      </c>
      <c r="Y13" s="26" t="n">
        <v>14</v>
      </c>
      <c r="Z13" s="24" t="n">
        <v>33</v>
      </c>
      <c r="AA13" s="26" t="n">
        <v>17</v>
      </c>
      <c r="AB13" s="24" t="n">
        <v>29</v>
      </c>
      <c r="AC13" s="26" t="n">
        <v>6</v>
      </c>
      <c r="AD13" s="24" t="n">
        <v>23</v>
      </c>
      <c r="AE13" s="26" t="n">
        <v>3</v>
      </c>
      <c r="AF13" s="24" t="n">
        <v>16</v>
      </c>
      <c r="AG13" s="26" t="n">
        <v>9</v>
      </c>
      <c r="AH13" s="24" t="n">
        <v>121</v>
      </c>
      <c r="AI13" s="25" t="n">
        <v>43</v>
      </c>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row>
    <row r="14" s="176" customFormat="true" ht="13.2" hidden="false" customHeight="false" outlineLevel="0" collapsed="false">
      <c r="A14" s="3"/>
      <c r="B14" s="2" t="s">
        <v>156</v>
      </c>
      <c r="C14" s="24" t="n">
        <f aca="false">SUM(F14,H14,J14,L14,N14,P14,R14,T14,V14,X14,Z14,AB14,AD14,AF14,AH14)</f>
        <v>140</v>
      </c>
      <c r="D14" s="25" t="n">
        <f aca="false">SUM(G14,I14,K14,M14,O14,Q14,S14,U14,W14,Y14,AA14,AC14,AE14,AG14,AI14)</f>
        <v>100</v>
      </c>
      <c r="E14" s="26" t="n">
        <f aca="false">SUM(C14:D14)</f>
        <v>240</v>
      </c>
      <c r="F14" s="24" t="n">
        <v>0</v>
      </c>
      <c r="G14" s="26" t="n">
        <v>0</v>
      </c>
      <c r="H14" s="24" t="n">
        <v>14</v>
      </c>
      <c r="I14" s="26" t="n">
        <v>17</v>
      </c>
      <c r="J14" s="22" t="n">
        <v>24</v>
      </c>
      <c r="K14" s="22" t="n">
        <v>25</v>
      </c>
      <c r="L14" s="24" t="n">
        <v>25</v>
      </c>
      <c r="M14" s="26" t="n">
        <v>17</v>
      </c>
      <c r="N14" s="22" t="n">
        <v>23</v>
      </c>
      <c r="O14" s="22" t="n">
        <v>21</v>
      </c>
      <c r="P14" s="24" t="n">
        <v>22</v>
      </c>
      <c r="Q14" s="26" t="n">
        <v>8</v>
      </c>
      <c r="R14" s="24" t="n">
        <v>9</v>
      </c>
      <c r="S14" s="26" t="n">
        <v>3</v>
      </c>
      <c r="T14" s="24" t="n">
        <v>7</v>
      </c>
      <c r="U14" s="26" t="n">
        <v>3</v>
      </c>
      <c r="V14" s="24" t="n">
        <v>7</v>
      </c>
      <c r="W14" s="26" t="n">
        <v>1</v>
      </c>
      <c r="X14" s="24" t="n">
        <v>2</v>
      </c>
      <c r="Y14" s="26" t="n">
        <v>2</v>
      </c>
      <c r="Z14" s="24" t="n">
        <v>5</v>
      </c>
      <c r="AA14" s="26" t="n">
        <v>1</v>
      </c>
      <c r="AB14" s="24" t="n">
        <v>1</v>
      </c>
      <c r="AC14" s="26" t="n">
        <v>1</v>
      </c>
      <c r="AD14" s="24" t="n">
        <v>1</v>
      </c>
      <c r="AE14" s="26" t="n">
        <v>0</v>
      </c>
      <c r="AF14" s="24" t="n">
        <v>0</v>
      </c>
      <c r="AG14" s="26" t="n">
        <v>0</v>
      </c>
      <c r="AH14" s="24" t="n">
        <v>0</v>
      </c>
      <c r="AI14" s="25" t="n">
        <v>1</v>
      </c>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row>
    <row r="15" s="176" customFormat="true" ht="13.2" hidden="false" customHeight="false" outlineLevel="0" collapsed="false">
      <c r="A15" s="3"/>
      <c r="B15" s="2" t="s">
        <v>157</v>
      </c>
      <c r="C15" s="24" t="n">
        <f aca="false">SUM(F15,H15,J15,L15,N15,P15,R15,T15,V15,X15,Z15,AB15,AD15,AF15,AH15)</f>
        <v>149</v>
      </c>
      <c r="D15" s="25" t="n">
        <f aca="false">SUM(G15,I15,K15,M15,O15,Q15,S15,U15,W15,Y15,AA15,AC15,AE15,AG15,AI15)</f>
        <v>1</v>
      </c>
      <c r="E15" s="26" t="n">
        <f aca="false">SUM(C15:D15)</f>
        <v>150</v>
      </c>
      <c r="F15" s="24" t="n">
        <v>0</v>
      </c>
      <c r="G15" s="26" t="n">
        <v>0</v>
      </c>
      <c r="H15" s="24" t="n">
        <v>1</v>
      </c>
      <c r="I15" s="26" t="n">
        <v>0</v>
      </c>
      <c r="J15" s="22" t="n">
        <v>9</v>
      </c>
      <c r="K15" s="22" t="n">
        <v>0</v>
      </c>
      <c r="L15" s="24" t="n">
        <v>11</v>
      </c>
      <c r="M15" s="26" t="n">
        <v>0</v>
      </c>
      <c r="N15" s="22" t="n">
        <v>13</v>
      </c>
      <c r="O15" s="22" t="n">
        <v>0</v>
      </c>
      <c r="P15" s="24" t="n">
        <v>12</v>
      </c>
      <c r="Q15" s="26" t="n">
        <v>0</v>
      </c>
      <c r="R15" s="24" t="n">
        <v>13</v>
      </c>
      <c r="S15" s="26" t="n">
        <v>0</v>
      </c>
      <c r="T15" s="24" t="n">
        <v>18</v>
      </c>
      <c r="U15" s="26" t="n">
        <v>0</v>
      </c>
      <c r="V15" s="24" t="n">
        <v>8</v>
      </c>
      <c r="W15" s="26" t="n">
        <v>0</v>
      </c>
      <c r="X15" s="24" t="n">
        <v>21</v>
      </c>
      <c r="Y15" s="26" t="n">
        <v>0</v>
      </c>
      <c r="Z15" s="24" t="n">
        <v>4</v>
      </c>
      <c r="AA15" s="26" t="n">
        <v>0</v>
      </c>
      <c r="AB15" s="24" t="n">
        <v>14</v>
      </c>
      <c r="AC15" s="26" t="n">
        <v>0</v>
      </c>
      <c r="AD15" s="24" t="n">
        <v>6</v>
      </c>
      <c r="AE15" s="26" t="n">
        <v>0</v>
      </c>
      <c r="AF15" s="24" t="n">
        <v>4</v>
      </c>
      <c r="AG15" s="26" t="n">
        <v>0</v>
      </c>
      <c r="AH15" s="24" t="n">
        <v>15</v>
      </c>
      <c r="AI15" s="25" t="n">
        <v>1</v>
      </c>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row>
    <row r="16" s="176" customFormat="true" ht="13.2" hidden="false" customHeight="false" outlineLevel="0" collapsed="false">
      <c r="A16" s="3"/>
      <c r="B16" s="2" t="s">
        <v>158</v>
      </c>
      <c r="C16" s="24" t="n">
        <f aca="false">SUM(F16,H16,J16,L16,N16,P16,R16,T16,V16,X16,Z16,AB16,AD16,AF16,AH16)</f>
        <v>6341</v>
      </c>
      <c r="D16" s="25" t="n">
        <f aca="false">SUM(G16,I16,K16,M16,O16,Q16,S16,U16,W16,Y16,AA16,AC16,AE16,AG16,AI16)</f>
        <v>15393</v>
      </c>
      <c r="E16" s="26" t="n">
        <f aca="false">SUM(C16:D16)</f>
        <v>21734</v>
      </c>
      <c r="F16" s="24" t="n">
        <v>9</v>
      </c>
      <c r="G16" s="26" t="n">
        <v>16</v>
      </c>
      <c r="H16" s="24" t="n">
        <v>871</v>
      </c>
      <c r="I16" s="26" t="n">
        <v>2575</v>
      </c>
      <c r="J16" s="22" t="n">
        <v>1374</v>
      </c>
      <c r="K16" s="22" t="n">
        <v>3628</v>
      </c>
      <c r="L16" s="24" t="n">
        <v>1443</v>
      </c>
      <c r="M16" s="26" t="n">
        <v>3557</v>
      </c>
      <c r="N16" s="22" t="n">
        <v>1067</v>
      </c>
      <c r="O16" s="22" t="n">
        <v>2138</v>
      </c>
      <c r="P16" s="24" t="n">
        <v>632</v>
      </c>
      <c r="Q16" s="26" t="n">
        <v>1081</v>
      </c>
      <c r="R16" s="24" t="n">
        <v>326</v>
      </c>
      <c r="S16" s="26" t="n">
        <v>549</v>
      </c>
      <c r="T16" s="24" t="n">
        <v>181</v>
      </c>
      <c r="U16" s="26" t="n">
        <v>307</v>
      </c>
      <c r="V16" s="24" t="n">
        <v>100</v>
      </c>
      <c r="W16" s="26" t="n">
        <v>202</v>
      </c>
      <c r="X16" s="24" t="n">
        <v>75</v>
      </c>
      <c r="Y16" s="26" t="n">
        <v>177</v>
      </c>
      <c r="Z16" s="24" t="n">
        <v>43</v>
      </c>
      <c r="AA16" s="26" t="n">
        <v>155</v>
      </c>
      <c r="AB16" s="24" t="n">
        <v>44</v>
      </c>
      <c r="AC16" s="26" t="n">
        <v>122</v>
      </c>
      <c r="AD16" s="24" t="n">
        <v>24</v>
      </c>
      <c r="AE16" s="26" t="n">
        <v>95</v>
      </c>
      <c r="AF16" s="24" t="n">
        <v>17</v>
      </c>
      <c r="AG16" s="26" t="n">
        <v>116</v>
      </c>
      <c r="AH16" s="24" t="n">
        <v>135</v>
      </c>
      <c r="AI16" s="25" t="n">
        <v>675</v>
      </c>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row>
    <row r="17" s="176" customFormat="true" ht="13.2" hidden="false" customHeight="false" outlineLevel="0" collapsed="false">
      <c r="A17" s="3"/>
      <c r="B17" s="2" t="s">
        <v>160</v>
      </c>
      <c r="C17" s="24" t="n">
        <f aca="false">SUM(F17,H17,J17,L17,N17,P17,R17,T17,V17,X17,Z17,AB17,AD17,AF17,AH17)</f>
        <v>2873</v>
      </c>
      <c r="D17" s="25" t="n">
        <f aca="false">SUM(G17,I17,K17,M17,O17,Q17,S17,U17,W17,Y17,AA17,AC17,AE17,AG17,AI17)</f>
        <v>10444</v>
      </c>
      <c r="E17" s="26" t="n">
        <f aca="false">SUM(C17:D17)</f>
        <v>13317</v>
      </c>
      <c r="F17" s="24" t="n">
        <v>0</v>
      </c>
      <c r="G17" s="26" t="n">
        <v>9</v>
      </c>
      <c r="H17" s="24" t="n">
        <v>294</v>
      </c>
      <c r="I17" s="26" t="n">
        <v>1564</v>
      </c>
      <c r="J17" s="22" t="n">
        <v>522</v>
      </c>
      <c r="K17" s="22" t="n">
        <v>2280</v>
      </c>
      <c r="L17" s="24" t="n">
        <v>583</v>
      </c>
      <c r="M17" s="26" t="n">
        <v>2282</v>
      </c>
      <c r="N17" s="22" t="n">
        <v>491</v>
      </c>
      <c r="O17" s="22" t="n">
        <v>1541</v>
      </c>
      <c r="P17" s="24" t="n">
        <v>326</v>
      </c>
      <c r="Q17" s="26" t="n">
        <v>898</v>
      </c>
      <c r="R17" s="24" t="n">
        <v>199</v>
      </c>
      <c r="S17" s="26" t="n">
        <v>390</v>
      </c>
      <c r="T17" s="24" t="n">
        <v>110</v>
      </c>
      <c r="U17" s="26" t="n">
        <v>213</v>
      </c>
      <c r="V17" s="24" t="n">
        <v>62</v>
      </c>
      <c r="W17" s="26" t="n">
        <v>116</v>
      </c>
      <c r="X17" s="24" t="n">
        <v>47</v>
      </c>
      <c r="Y17" s="26" t="n">
        <v>98</v>
      </c>
      <c r="Z17" s="24" t="n">
        <v>28</v>
      </c>
      <c r="AA17" s="26" t="n">
        <v>97</v>
      </c>
      <c r="AB17" s="24" t="n">
        <v>31</v>
      </c>
      <c r="AC17" s="26" t="n">
        <v>71</v>
      </c>
      <c r="AD17" s="24" t="n">
        <v>19</v>
      </c>
      <c r="AE17" s="26" t="n">
        <v>76</v>
      </c>
      <c r="AF17" s="24" t="n">
        <v>21</v>
      </c>
      <c r="AG17" s="26" t="n">
        <v>50</v>
      </c>
      <c r="AH17" s="24" t="n">
        <v>140</v>
      </c>
      <c r="AI17" s="25" t="n">
        <v>759</v>
      </c>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row>
    <row r="18" s="176" customFormat="true" ht="13.2" hidden="false" customHeight="false" outlineLevel="0" collapsed="false">
      <c r="A18" s="3"/>
      <c r="B18" s="27" t="s">
        <v>50</v>
      </c>
      <c r="C18" s="28" t="n">
        <f aca="false">SUM(F18,H18,J18,L18,N18,P18,R18,T18,V18,X18,Z18,AB18,AD18,AF18,AH18)</f>
        <v>39377</v>
      </c>
      <c r="D18" s="29" t="n">
        <f aca="false">SUM(G18,I18,K18,M18,O18,Q18,S18,U18,W18,Y18,AA18,AC18,AE18,AG18,AI18)</f>
        <v>55208</v>
      </c>
      <c r="E18" s="30" t="n">
        <f aca="false">SUM(C18:D18)</f>
        <v>94585</v>
      </c>
      <c r="F18" s="28" t="n">
        <f aca="false">SUM(F8:F17)</f>
        <v>38</v>
      </c>
      <c r="G18" s="30" t="n">
        <f aca="false">SUM(G8:G17)</f>
        <v>53</v>
      </c>
      <c r="H18" s="28" t="n">
        <f aca="false">SUM(H8:H17)</f>
        <v>5301</v>
      </c>
      <c r="I18" s="30" t="n">
        <f aca="false">SUM(I8:I17)</f>
        <v>8762</v>
      </c>
      <c r="J18" s="29" t="n">
        <f aca="false">SUM(J8:J17)</f>
        <v>8602</v>
      </c>
      <c r="K18" s="29" t="n">
        <f aca="false">SUM(K8:K17)</f>
        <v>12272</v>
      </c>
      <c r="L18" s="28" t="n">
        <f aca="false">SUM(L8:L17)</f>
        <v>9188</v>
      </c>
      <c r="M18" s="30" t="n">
        <f aca="false">SUM(M8:M17)</f>
        <v>12547</v>
      </c>
      <c r="N18" s="29" t="n">
        <f aca="false">SUM(N8:N17)</f>
        <v>6605</v>
      </c>
      <c r="O18" s="29" t="n">
        <f aca="false">SUM(O8:O17)</f>
        <v>7938</v>
      </c>
      <c r="P18" s="28" t="n">
        <f aca="false">SUM(P8:P17)</f>
        <v>3932</v>
      </c>
      <c r="Q18" s="30" t="n">
        <f aca="false">SUM(Q8:Q17)</f>
        <v>4256</v>
      </c>
      <c r="R18" s="28" t="n">
        <f aca="false">SUM(R8:R17)</f>
        <v>2147</v>
      </c>
      <c r="S18" s="30" t="n">
        <f aca="false">SUM(S8:S17)</f>
        <v>2114</v>
      </c>
      <c r="T18" s="28" t="n">
        <f aca="false">SUM(T8:T17)</f>
        <v>1063</v>
      </c>
      <c r="U18" s="30" t="n">
        <f aca="false">SUM(U8:U17)</f>
        <v>1212</v>
      </c>
      <c r="V18" s="28" t="n">
        <f aca="false">SUM(V8:V17)</f>
        <v>562</v>
      </c>
      <c r="W18" s="30" t="n">
        <f aca="false">SUM(W8:W17)</f>
        <v>750</v>
      </c>
      <c r="X18" s="28" t="n">
        <f aca="false">SUM(X8:X17)</f>
        <v>401</v>
      </c>
      <c r="Y18" s="30" t="n">
        <f aca="false">SUM(Y8:Y17)</f>
        <v>619</v>
      </c>
      <c r="Z18" s="28" t="n">
        <f aca="false">SUM(Z8:Z17)</f>
        <v>228</v>
      </c>
      <c r="AA18" s="30" t="n">
        <f aca="false">SUM(AA8:AA17)</f>
        <v>533</v>
      </c>
      <c r="AB18" s="28" t="n">
        <f aca="false">SUM(AB8:AB17)</f>
        <v>215</v>
      </c>
      <c r="AC18" s="30" t="n">
        <f aca="false">SUM(AC8:AC17)</f>
        <v>436</v>
      </c>
      <c r="AD18" s="28" t="n">
        <f aca="false">SUM(AD8:AD17)</f>
        <v>142</v>
      </c>
      <c r="AE18" s="30" t="n">
        <f aca="false">SUM(AE8:AE17)</f>
        <v>359</v>
      </c>
      <c r="AF18" s="28" t="n">
        <f aca="false">SUM(AF8:AF17)</f>
        <v>118</v>
      </c>
      <c r="AG18" s="30" t="n">
        <f aca="false">SUM(AG8:AG17)</f>
        <v>367</v>
      </c>
      <c r="AH18" s="28" t="n">
        <f aca="false">SUM(AH8:AH17)</f>
        <v>835</v>
      </c>
      <c r="AI18" s="29" t="n">
        <f aca="false">SUM(AI8:AI17)</f>
        <v>2990</v>
      </c>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row>
    <row r="19" s="176" customFormat="true" ht="13.2" hidden="false" customHeight="false" outlineLevel="0" collapsed="false">
      <c r="A19" s="3" t="s">
        <v>227</v>
      </c>
      <c r="B19" s="2"/>
      <c r="C19" s="24"/>
      <c r="D19" s="25"/>
      <c r="E19" s="26"/>
      <c r="F19" s="24"/>
      <c r="G19" s="26"/>
      <c r="H19" s="24"/>
      <c r="I19" s="26"/>
      <c r="J19" s="22"/>
      <c r="K19" s="22"/>
      <c r="L19" s="24"/>
      <c r="M19" s="26"/>
      <c r="N19" s="22"/>
      <c r="O19" s="22"/>
      <c r="P19" s="24"/>
      <c r="Q19" s="26"/>
      <c r="R19" s="24"/>
      <c r="S19" s="26"/>
      <c r="T19" s="24"/>
      <c r="U19" s="26"/>
      <c r="V19" s="24"/>
      <c r="W19" s="26"/>
      <c r="X19" s="24"/>
      <c r="Y19" s="26"/>
      <c r="Z19" s="24"/>
      <c r="AA19" s="26"/>
      <c r="AB19" s="24"/>
      <c r="AC19" s="26"/>
      <c r="AD19" s="24"/>
      <c r="AE19" s="26"/>
      <c r="AF19" s="24"/>
      <c r="AG19" s="26"/>
      <c r="AH19" s="24"/>
      <c r="AI19" s="25"/>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row>
    <row r="20" s="176" customFormat="true" ht="13.2" hidden="false" customHeight="false" outlineLevel="0" collapsed="false">
      <c r="A20" s="3"/>
      <c r="B20" s="2" t="s">
        <v>164</v>
      </c>
      <c r="C20" s="92" t="n">
        <f aca="false">SUM(F20,H20,J20,L20,N20,P20,R20,T20,V20,X20,Z20,AB20,AD20,AF20,AH20)</f>
        <v>310</v>
      </c>
      <c r="D20" s="93" t="n">
        <f aca="false">SUM(G20,I20,K20,M20,O20,Q20,S20,U20,W20,Y20,AA20,AC20,AE20,AG20,AI20)</f>
        <v>665</v>
      </c>
      <c r="E20" s="167" t="n">
        <f aca="false">SUM(C20:D20)</f>
        <v>975</v>
      </c>
      <c r="F20" s="92" t="n">
        <v>0</v>
      </c>
      <c r="G20" s="167" t="n">
        <v>5</v>
      </c>
      <c r="H20" s="92" t="n">
        <v>39</v>
      </c>
      <c r="I20" s="167" t="n">
        <v>120</v>
      </c>
      <c r="J20" s="168" t="n">
        <v>55</v>
      </c>
      <c r="K20" s="168" t="n">
        <v>154</v>
      </c>
      <c r="L20" s="92" t="n">
        <v>59</v>
      </c>
      <c r="M20" s="167" t="n">
        <v>140</v>
      </c>
      <c r="N20" s="168" t="n">
        <v>36</v>
      </c>
      <c r="O20" s="168" t="n">
        <v>87</v>
      </c>
      <c r="P20" s="92" t="n">
        <v>28</v>
      </c>
      <c r="Q20" s="167" t="n">
        <v>48</v>
      </c>
      <c r="R20" s="92" t="n">
        <v>11</v>
      </c>
      <c r="S20" s="167" t="n">
        <v>36</v>
      </c>
      <c r="T20" s="92" t="n">
        <v>13</v>
      </c>
      <c r="U20" s="167" t="n">
        <v>19</v>
      </c>
      <c r="V20" s="92" t="n">
        <v>12</v>
      </c>
      <c r="W20" s="167" t="n">
        <v>13</v>
      </c>
      <c r="X20" s="92" t="n">
        <v>4</v>
      </c>
      <c r="Y20" s="167" t="n">
        <v>9</v>
      </c>
      <c r="Z20" s="92" t="n">
        <v>8</v>
      </c>
      <c r="AA20" s="167" t="n">
        <v>4</v>
      </c>
      <c r="AB20" s="92" t="n">
        <v>5</v>
      </c>
      <c r="AC20" s="167" t="n">
        <v>5</v>
      </c>
      <c r="AD20" s="92" t="n">
        <v>4</v>
      </c>
      <c r="AE20" s="167" t="n">
        <v>5</v>
      </c>
      <c r="AF20" s="92" t="n">
        <v>2</v>
      </c>
      <c r="AG20" s="167" t="n">
        <v>3</v>
      </c>
      <c r="AH20" s="92" t="n">
        <v>34</v>
      </c>
      <c r="AI20" s="93" t="n">
        <v>17</v>
      </c>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row>
    <row r="21" s="176" customFormat="true" ht="13.2" hidden="false" customHeight="false" outlineLevel="0" collapsed="false">
      <c r="A21" s="3"/>
      <c r="B21" s="2" t="s">
        <v>147</v>
      </c>
      <c r="C21" s="92" t="n">
        <f aca="false">SUM(F21,H21,J21,L21,N21,P21,R21,T21,V21,X21,Z21,AB21,AD21,AF21,AH21)</f>
        <v>849</v>
      </c>
      <c r="D21" s="93" t="n">
        <f aca="false">SUM(G21,I21,K21,M21,O21,Q21,S21,U21,W21,Y21,AA21,AC21,AE21,AG21,AI21)</f>
        <v>1209</v>
      </c>
      <c r="E21" s="167" t="n">
        <f aca="false">SUM(C21:D21)</f>
        <v>2058</v>
      </c>
      <c r="F21" s="92" t="n">
        <v>4</v>
      </c>
      <c r="G21" s="167" t="n">
        <v>4</v>
      </c>
      <c r="H21" s="92" t="n">
        <v>179</v>
      </c>
      <c r="I21" s="167" t="n">
        <v>329</v>
      </c>
      <c r="J21" s="168" t="n">
        <v>206</v>
      </c>
      <c r="K21" s="168" t="n">
        <v>308</v>
      </c>
      <c r="L21" s="92" t="n">
        <v>213</v>
      </c>
      <c r="M21" s="167" t="n">
        <v>311</v>
      </c>
      <c r="N21" s="168" t="n">
        <v>123</v>
      </c>
      <c r="O21" s="168" t="n">
        <v>141</v>
      </c>
      <c r="P21" s="92" t="n">
        <v>57</v>
      </c>
      <c r="Q21" s="167" t="n">
        <v>47</v>
      </c>
      <c r="R21" s="92" t="n">
        <v>29</v>
      </c>
      <c r="S21" s="167" t="n">
        <v>32</v>
      </c>
      <c r="T21" s="92" t="n">
        <v>12</v>
      </c>
      <c r="U21" s="167" t="n">
        <v>12</v>
      </c>
      <c r="V21" s="92" t="n">
        <v>4</v>
      </c>
      <c r="W21" s="167" t="n">
        <v>5</v>
      </c>
      <c r="X21" s="92" t="n">
        <v>7</v>
      </c>
      <c r="Y21" s="167" t="n">
        <v>8</v>
      </c>
      <c r="Z21" s="92" t="n">
        <v>5</v>
      </c>
      <c r="AA21" s="167" t="n">
        <v>2</v>
      </c>
      <c r="AB21" s="92" t="n">
        <v>2</v>
      </c>
      <c r="AC21" s="167" t="n">
        <v>1</v>
      </c>
      <c r="AD21" s="92" t="n">
        <v>1</v>
      </c>
      <c r="AE21" s="167" t="n">
        <v>1</v>
      </c>
      <c r="AF21" s="92" t="n">
        <v>0</v>
      </c>
      <c r="AG21" s="167" t="n">
        <v>2</v>
      </c>
      <c r="AH21" s="92" t="n">
        <v>7</v>
      </c>
      <c r="AI21" s="93" t="n">
        <v>6</v>
      </c>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row>
    <row r="22" s="176" customFormat="true" ht="13.2" hidden="false" customHeight="false" outlineLevel="0" collapsed="false">
      <c r="A22" s="3"/>
      <c r="B22" s="2" t="s">
        <v>150</v>
      </c>
      <c r="C22" s="92" t="n">
        <f aca="false">SUM(F22,H22,J22,L22,N22,P22,R22,T22,V22,X22,Z22,AB22,AD22,AF22,AH22)</f>
        <v>1451</v>
      </c>
      <c r="D22" s="93" t="n">
        <f aca="false">SUM(G22,I22,K22,M22,O22,Q22,S22,U22,W22,Y22,AA22,AC22,AE22,AG22,AI22)</f>
        <v>1757</v>
      </c>
      <c r="E22" s="167" t="n">
        <f aca="false">SUM(C22:D22)</f>
        <v>3208</v>
      </c>
      <c r="F22" s="92" t="n">
        <v>2</v>
      </c>
      <c r="G22" s="167" t="n">
        <v>7</v>
      </c>
      <c r="H22" s="92" t="n">
        <v>135</v>
      </c>
      <c r="I22" s="167" t="n">
        <v>222</v>
      </c>
      <c r="J22" s="168" t="n">
        <v>196</v>
      </c>
      <c r="K22" s="168" t="n">
        <v>340</v>
      </c>
      <c r="L22" s="92" t="n">
        <v>309</v>
      </c>
      <c r="M22" s="167" t="n">
        <v>366</v>
      </c>
      <c r="N22" s="168" t="n">
        <v>233</v>
      </c>
      <c r="O22" s="168" t="n">
        <v>275</v>
      </c>
      <c r="P22" s="92" t="n">
        <v>174</v>
      </c>
      <c r="Q22" s="167" t="n">
        <v>175</v>
      </c>
      <c r="R22" s="92" t="n">
        <v>143</v>
      </c>
      <c r="S22" s="167" t="n">
        <v>115</v>
      </c>
      <c r="T22" s="92" t="n">
        <v>89</v>
      </c>
      <c r="U22" s="167" t="n">
        <v>94</v>
      </c>
      <c r="V22" s="92" t="n">
        <v>57</v>
      </c>
      <c r="W22" s="167" t="n">
        <v>51</v>
      </c>
      <c r="X22" s="92" t="n">
        <v>20</v>
      </c>
      <c r="Y22" s="167" t="n">
        <v>28</v>
      </c>
      <c r="Z22" s="92" t="n">
        <v>26</v>
      </c>
      <c r="AA22" s="167" t="n">
        <v>16</v>
      </c>
      <c r="AB22" s="92" t="n">
        <v>17</v>
      </c>
      <c r="AC22" s="167" t="n">
        <v>13</v>
      </c>
      <c r="AD22" s="92" t="n">
        <v>8</v>
      </c>
      <c r="AE22" s="167" t="n">
        <v>5</v>
      </c>
      <c r="AF22" s="92" t="n">
        <v>8</v>
      </c>
      <c r="AG22" s="167" t="n">
        <v>5</v>
      </c>
      <c r="AH22" s="92" t="n">
        <v>34</v>
      </c>
      <c r="AI22" s="93" t="n">
        <v>45</v>
      </c>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row>
    <row r="23" s="176" customFormat="true" ht="13.2" hidden="false" customHeight="false" outlineLevel="0" collapsed="false">
      <c r="A23" s="3"/>
      <c r="B23" s="2" t="s">
        <v>170</v>
      </c>
      <c r="C23" s="92" t="n">
        <f aca="false">SUM(F23,H23,J23,L23,N23,P23,R23,T23,V23,X23,Z23,AB23,AD23,AF23,AH23)</f>
        <v>1324</v>
      </c>
      <c r="D23" s="93" t="n">
        <f aca="false">SUM(G23,I23,K23,M23,O23,Q23,S23,U23,W23,Y23,AA23,AC23,AE23,AG23,AI23)</f>
        <v>1531</v>
      </c>
      <c r="E23" s="167" t="n">
        <f aca="false">SUM(C23:D23)</f>
        <v>2855</v>
      </c>
      <c r="F23" s="92" t="n">
        <v>8</v>
      </c>
      <c r="G23" s="167" t="n">
        <v>6</v>
      </c>
      <c r="H23" s="92" t="n">
        <v>384</v>
      </c>
      <c r="I23" s="167" t="n">
        <v>516</v>
      </c>
      <c r="J23" s="168" t="n">
        <v>344</v>
      </c>
      <c r="K23" s="168" t="n">
        <v>441</v>
      </c>
      <c r="L23" s="92" t="n">
        <v>283</v>
      </c>
      <c r="M23" s="167" t="n">
        <v>367</v>
      </c>
      <c r="N23" s="168" t="n">
        <v>150</v>
      </c>
      <c r="O23" s="168" t="n">
        <v>117</v>
      </c>
      <c r="P23" s="92" t="n">
        <v>77</v>
      </c>
      <c r="Q23" s="167" t="n">
        <v>40</v>
      </c>
      <c r="R23" s="92" t="n">
        <v>41</v>
      </c>
      <c r="S23" s="167" t="n">
        <v>16</v>
      </c>
      <c r="T23" s="92" t="n">
        <v>16</v>
      </c>
      <c r="U23" s="167" t="n">
        <v>11</v>
      </c>
      <c r="V23" s="92" t="n">
        <v>6</v>
      </c>
      <c r="W23" s="167" t="n">
        <v>6</v>
      </c>
      <c r="X23" s="92" t="n">
        <v>2</v>
      </c>
      <c r="Y23" s="167" t="n">
        <v>2</v>
      </c>
      <c r="Z23" s="92" t="n">
        <v>4</v>
      </c>
      <c r="AA23" s="167" t="n">
        <v>2</v>
      </c>
      <c r="AB23" s="92" t="n">
        <v>5</v>
      </c>
      <c r="AC23" s="167" t="n">
        <v>1</v>
      </c>
      <c r="AD23" s="92" t="n">
        <v>1</v>
      </c>
      <c r="AE23" s="167" t="n">
        <v>2</v>
      </c>
      <c r="AF23" s="92" t="n">
        <v>0</v>
      </c>
      <c r="AG23" s="167" t="n">
        <v>2</v>
      </c>
      <c r="AH23" s="92" t="n">
        <v>3</v>
      </c>
      <c r="AI23" s="93" t="n">
        <v>2</v>
      </c>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row>
    <row r="24" s="176" customFormat="true" ht="13.2" hidden="false" customHeight="false" outlineLevel="0" collapsed="false">
      <c r="A24" s="3"/>
      <c r="B24" s="2" t="s">
        <v>172</v>
      </c>
      <c r="C24" s="92" t="n">
        <f aca="false">SUM(F24,H24,J24,L24,N24,P24,R24,T24,V24,X24,Z24,AB24,AD24,AF24,AH24)</f>
        <v>585</v>
      </c>
      <c r="D24" s="93" t="n">
        <f aca="false">SUM(G24,I24,K24,M24,O24,Q24,S24,U24,W24,Y24,AA24,AC24,AE24,AG24,AI24)</f>
        <v>1244</v>
      </c>
      <c r="E24" s="167" t="n">
        <f aca="false">SUM(C24:D24)</f>
        <v>1829</v>
      </c>
      <c r="F24" s="92" t="n">
        <v>5</v>
      </c>
      <c r="G24" s="167" t="n">
        <v>12</v>
      </c>
      <c r="H24" s="92" t="n">
        <v>212</v>
      </c>
      <c r="I24" s="167" t="n">
        <v>486</v>
      </c>
      <c r="J24" s="168" t="n">
        <v>141</v>
      </c>
      <c r="K24" s="168" t="n">
        <v>323</v>
      </c>
      <c r="L24" s="92" t="n">
        <v>101</v>
      </c>
      <c r="M24" s="167" t="n">
        <v>231</v>
      </c>
      <c r="N24" s="168" t="n">
        <v>56</v>
      </c>
      <c r="O24" s="168" t="n">
        <v>105</v>
      </c>
      <c r="P24" s="92" t="n">
        <v>30</v>
      </c>
      <c r="Q24" s="167" t="n">
        <v>36</v>
      </c>
      <c r="R24" s="92" t="n">
        <v>16</v>
      </c>
      <c r="S24" s="167" t="n">
        <v>15</v>
      </c>
      <c r="T24" s="92" t="n">
        <v>5</v>
      </c>
      <c r="U24" s="167" t="n">
        <v>12</v>
      </c>
      <c r="V24" s="92" t="n">
        <v>10</v>
      </c>
      <c r="W24" s="167" t="n">
        <v>10</v>
      </c>
      <c r="X24" s="92" t="n">
        <v>1</v>
      </c>
      <c r="Y24" s="167" t="n">
        <v>1</v>
      </c>
      <c r="Z24" s="92" t="n">
        <v>1</v>
      </c>
      <c r="AA24" s="167" t="n">
        <v>1</v>
      </c>
      <c r="AB24" s="92" t="n">
        <v>1</v>
      </c>
      <c r="AC24" s="167" t="n">
        <v>2</v>
      </c>
      <c r="AD24" s="92" t="n">
        <v>0</v>
      </c>
      <c r="AE24" s="167" t="n">
        <v>2</v>
      </c>
      <c r="AF24" s="92" t="n">
        <v>0</v>
      </c>
      <c r="AG24" s="167" t="n">
        <v>2</v>
      </c>
      <c r="AH24" s="92" t="n">
        <v>6</v>
      </c>
      <c r="AI24" s="93" t="n">
        <v>6</v>
      </c>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row>
    <row r="25" s="176" customFormat="true" ht="13.2" hidden="false" customHeight="false" outlineLevel="0" collapsed="false">
      <c r="A25" s="3"/>
      <c r="B25" s="2" t="s">
        <v>151</v>
      </c>
      <c r="C25" s="92" t="n">
        <f aca="false">SUM(F25,H25,J25,L25,N25,P25,R25,T25,V25,X25,Z25,AB25,AD25,AF25,AH25)</f>
        <v>197</v>
      </c>
      <c r="D25" s="93" t="n">
        <f aca="false">SUM(G25,I25,K25,M25,O25,Q25,S25,U25,W25,Y25,AA25,AC25,AE25,AG25,AI25)</f>
        <v>127</v>
      </c>
      <c r="E25" s="167" t="n">
        <f aca="false">SUM(C25:D25)</f>
        <v>324</v>
      </c>
      <c r="F25" s="92" t="n">
        <v>0</v>
      </c>
      <c r="G25" s="167" t="n">
        <v>0</v>
      </c>
      <c r="H25" s="92" t="n">
        <v>32</v>
      </c>
      <c r="I25" s="167" t="n">
        <v>26</v>
      </c>
      <c r="J25" s="168" t="n">
        <v>43</v>
      </c>
      <c r="K25" s="168" t="n">
        <v>39</v>
      </c>
      <c r="L25" s="92" t="n">
        <v>54</v>
      </c>
      <c r="M25" s="167" t="n">
        <v>46</v>
      </c>
      <c r="N25" s="168" t="n">
        <v>34</v>
      </c>
      <c r="O25" s="168" t="n">
        <v>8</v>
      </c>
      <c r="P25" s="92" t="n">
        <v>19</v>
      </c>
      <c r="Q25" s="167" t="n">
        <v>3</v>
      </c>
      <c r="R25" s="92" t="n">
        <v>9</v>
      </c>
      <c r="S25" s="167" t="n">
        <v>2</v>
      </c>
      <c r="T25" s="92" t="n">
        <v>2</v>
      </c>
      <c r="U25" s="167" t="n">
        <v>2</v>
      </c>
      <c r="V25" s="92" t="n">
        <v>1</v>
      </c>
      <c r="W25" s="167" t="n">
        <v>0</v>
      </c>
      <c r="X25" s="92" t="n">
        <v>2</v>
      </c>
      <c r="Y25" s="167" t="n">
        <v>1</v>
      </c>
      <c r="Z25" s="92" t="n">
        <v>0</v>
      </c>
      <c r="AA25" s="167" t="n">
        <v>0</v>
      </c>
      <c r="AB25" s="92" t="n">
        <v>0</v>
      </c>
      <c r="AC25" s="167" t="n">
        <v>0</v>
      </c>
      <c r="AD25" s="92" t="n">
        <v>1</v>
      </c>
      <c r="AE25" s="167" t="n">
        <v>0</v>
      </c>
      <c r="AF25" s="92" t="n">
        <v>0</v>
      </c>
      <c r="AG25" s="167" t="n">
        <v>0</v>
      </c>
      <c r="AH25" s="92" t="n">
        <v>0</v>
      </c>
      <c r="AI25" s="93" t="n">
        <v>0</v>
      </c>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row>
    <row r="26" s="176" customFormat="true" ht="13.2" hidden="false" customHeight="false" outlineLevel="0" collapsed="false">
      <c r="A26" s="3"/>
      <c r="B26" s="2" t="s">
        <v>173</v>
      </c>
      <c r="C26" s="92" t="n">
        <f aca="false">SUM(F26,H26,J26,L26,N26,P26,R26,T26,V26,X26,Z26,AB26,AD26,AF26,AH26)</f>
        <v>261</v>
      </c>
      <c r="D26" s="93" t="n">
        <f aca="false">SUM(G26,I26,K26,M26,O26,Q26,S26,U26,W26,Y26,AA26,AC26,AE26,AG26,AI26)</f>
        <v>942</v>
      </c>
      <c r="E26" s="167" t="n">
        <f aca="false">SUM(C26:D26)</f>
        <v>1203</v>
      </c>
      <c r="F26" s="92" t="n">
        <v>2</v>
      </c>
      <c r="G26" s="167" t="n">
        <v>4</v>
      </c>
      <c r="H26" s="92" t="n">
        <v>58</v>
      </c>
      <c r="I26" s="167" t="n">
        <v>197</v>
      </c>
      <c r="J26" s="168" t="n">
        <v>48</v>
      </c>
      <c r="K26" s="168" t="n">
        <v>228</v>
      </c>
      <c r="L26" s="92" t="n">
        <v>56</v>
      </c>
      <c r="M26" s="167" t="n">
        <v>202</v>
      </c>
      <c r="N26" s="168" t="n">
        <v>29</v>
      </c>
      <c r="O26" s="168" t="n">
        <v>103</v>
      </c>
      <c r="P26" s="92" t="n">
        <v>26</v>
      </c>
      <c r="Q26" s="167" t="n">
        <v>62</v>
      </c>
      <c r="R26" s="92" t="n">
        <v>17</v>
      </c>
      <c r="S26" s="167" t="n">
        <v>48</v>
      </c>
      <c r="T26" s="92" t="n">
        <v>10</v>
      </c>
      <c r="U26" s="167" t="n">
        <v>27</v>
      </c>
      <c r="V26" s="92" t="n">
        <v>5</v>
      </c>
      <c r="W26" s="167" t="n">
        <v>25</v>
      </c>
      <c r="X26" s="92" t="n">
        <v>4</v>
      </c>
      <c r="Y26" s="167" t="n">
        <v>13</v>
      </c>
      <c r="Z26" s="92" t="n">
        <v>0</v>
      </c>
      <c r="AA26" s="167" t="n">
        <v>6</v>
      </c>
      <c r="AB26" s="92" t="n">
        <v>2</v>
      </c>
      <c r="AC26" s="167" t="n">
        <v>5</v>
      </c>
      <c r="AD26" s="92" t="n">
        <v>1</v>
      </c>
      <c r="AE26" s="167" t="n">
        <v>3</v>
      </c>
      <c r="AF26" s="92" t="n">
        <v>0</v>
      </c>
      <c r="AG26" s="167" t="n">
        <v>3</v>
      </c>
      <c r="AH26" s="92" t="n">
        <v>3</v>
      </c>
      <c r="AI26" s="93" t="n">
        <v>16</v>
      </c>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row>
    <row r="27" s="176" customFormat="true" ht="13.2" hidden="false" customHeight="false" outlineLevel="0" collapsed="false">
      <c r="A27" s="3"/>
      <c r="B27" s="2" t="s">
        <v>228</v>
      </c>
      <c r="C27" s="92" t="n">
        <f aca="false">SUM(F27,H27,J27,L27,N27,P27,R27,T27,V27,X27,Z27,AB27,AD27,AF27,AH27)</f>
        <v>3899</v>
      </c>
      <c r="D27" s="93" t="n">
        <f aca="false">SUM(G27,I27,K27,M27,O27,Q27,S27,U27,W27,Y27,AA27,AC27,AE27,AG27,AI27)</f>
        <v>2446</v>
      </c>
      <c r="E27" s="167" t="n">
        <f aca="false">SUM(C27:D27)</f>
        <v>6345</v>
      </c>
      <c r="F27" s="92" t="n">
        <v>21</v>
      </c>
      <c r="G27" s="167" t="n">
        <v>20</v>
      </c>
      <c r="H27" s="92" t="n">
        <v>1007</v>
      </c>
      <c r="I27" s="167" t="n">
        <v>695</v>
      </c>
      <c r="J27" s="168" t="n">
        <v>1057</v>
      </c>
      <c r="K27" s="168" t="n">
        <v>630</v>
      </c>
      <c r="L27" s="92" t="n">
        <v>895</v>
      </c>
      <c r="M27" s="167" t="n">
        <v>688</v>
      </c>
      <c r="N27" s="168" t="n">
        <v>461</v>
      </c>
      <c r="O27" s="168" t="n">
        <v>233</v>
      </c>
      <c r="P27" s="92" t="n">
        <v>201</v>
      </c>
      <c r="Q27" s="167" t="n">
        <v>86</v>
      </c>
      <c r="R27" s="92" t="n">
        <v>115</v>
      </c>
      <c r="S27" s="167" t="n">
        <v>39</v>
      </c>
      <c r="T27" s="92" t="n">
        <v>59</v>
      </c>
      <c r="U27" s="167" t="n">
        <v>19</v>
      </c>
      <c r="V27" s="92" t="n">
        <v>30</v>
      </c>
      <c r="W27" s="167" t="n">
        <v>9</v>
      </c>
      <c r="X27" s="92" t="n">
        <v>12</v>
      </c>
      <c r="Y27" s="167" t="n">
        <v>9</v>
      </c>
      <c r="Z27" s="92" t="n">
        <v>7</v>
      </c>
      <c r="AA27" s="167" t="n">
        <v>7</v>
      </c>
      <c r="AB27" s="92" t="n">
        <v>10</v>
      </c>
      <c r="AC27" s="167" t="n">
        <v>2</v>
      </c>
      <c r="AD27" s="92" t="n">
        <v>7</v>
      </c>
      <c r="AE27" s="167" t="n">
        <v>2</v>
      </c>
      <c r="AF27" s="92" t="n">
        <v>4</v>
      </c>
      <c r="AG27" s="167" t="n">
        <v>0</v>
      </c>
      <c r="AH27" s="92" t="n">
        <v>13</v>
      </c>
      <c r="AI27" s="93" t="n">
        <v>7</v>
      </c>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row>
    <row r="28" s="179" customFormat="true" ht="26.4" hidden="false" customHeight="false" outlineLevel="0" collapsed="false">
      <c r="A28" s="177"/>
      <c r="B28" s="178" t="s">
        <v>229</v>
      </c>
      <c r="C28" s="92" t="n">
        <f aca="false">SUM(F28,H28,J28,L28,N28,P28,R28,T28,V28,X28,Z28,AB28,AD28,AF28,AH28)</f>
        <v>86</v>
      </c>
      <c r="D28" s="93" t="n">
        <f aca="false">SUM(G28,I28,K28,M28,O28,Q28,S28,U28,W28,Y28,AA28,AC28,AE28,AG28,AI28)</f>
        <v>156</v>
      </c>
      <c r="E28" s="167" t="n">
        <f aca="false">SUM(C28:D28)</f>
        <v>242</v>
      </c>
      <c r="F28" s="92" t="n">
        <v>1</v>
      </c>
      <c r="G28" s="167" t="n">
        <v>1</v>
      </c>
      <c r="H28" s="92" t="n">
        <v>18</v>
      </c>
      <c r="I28" s="167" t="n">
        <v>43</v>
      </c>
      <c r="J28" s="168" t="n">
        <v>19</v>
      </c>
      <c r="K28" s="168" t="n">
        <v>44</v>
      </c>
      <c r="L28" s="92" t="n">
        <v>14</v>
      </c>
      <c r="M28" s="167" t="n">
        <v>33</v>
      </c>
      <c r="N28" s="168" t="n">
        <v>14</v>
      </c>
      <c r="O28" s="168" t="n">
        <v>21</v>
      </c>
      <c r="P28" s="92" t="n">
        <v>8</v>
      </c>
      <c r="Q28" s="167" t="n">
        <v>7</v>
      </c>
      <c r="R28" s="92" t="n">
        <v>3</v>
      </c>
      <c r="S28" s="167" t="n">
        <v>3</v>
      </c>
      <c r="T28" s="92" t="n">
        <v>3</v>
      </c>
      <c r="U28" s="167" t="n">
        <v>1</v>
      </c>
      <c r="V28" s="92" t="n">
        <v>0</v>
      </c>
      <c r="W28" s="167" t="n">
        <v>0</v>
      </c>
      <c r="X28" s="92" t="n">
        <v>2</v>
      </c>
      <c r="Y28" s="167" t="n">
        <v>1</v>
      </c>
      <c r="Z28" s="92" t="n">
        <v>1</v>
      </c>
      <c r="AA28" s="167" t="n">
        <v>1</v>
      </c>
      <c r="AB28" s="92" t="n">
        <v>1</v>
      </c>
      <c r="AC28" s="167" t="n">
        <v>0</v>
      </c>
      <c r="AD28" s="92" t="n">
        <v>0</v>
      </c>
      <c r="AE28" s="167" t="n">
        <v>0</v>
      </c>
      <c r="AF28" s="92" t="n">
        <v>0</v>
      </c>
      <c r="AG28" s="167" t="n">
        <v>0</v>
      </c>
      <c r="AH28" s="92" t="n">
        <v>2</v>
      </c>
      <c r="AI28" s="93" t="n">
        <v>1</v>
      </c>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row>
    <row r="29" s="176" customFormat="true" ht="13.2" hidden="false" customHeight="false" outlineLevel="0" collapsed="false">
      <c r="A29" s="3"/>
      <c r="B29" s="2" t="s">
        <v>181</v>
      </c>
      <c r="C29" s="92" t="n">
        <f aca="false">SUM(F29,H29,J29,L29,N29,P29,R29,T29,V29,X29,Z29,AB29,AD29,AF29,AH29)</f>
        <v>404</v>
      </c>
      <c r="D29" s="93" t="n">
        <f aca="false">SUM(G29,I29,K29,M29,O29,Q29,S29,U29,W29,Y29,AA29,AC29,AE29,AG29,AI29)</f>
        <v>1269</v>
      </c>
      <c r="E29" s="167" t="n">
        <f aca="false">SUM(C29:D29)</f>
        <v>1673</v>
      </c>
      <c r="F29" s="92" t="n">
        <v>1</v>
      </c>
      <c r="G29" s="167" t="n">
        <v>7</v>
      </c>
      <c r="H29" s="92" t="n">
        <v>110</v>
      </c>
      <c r="I29" s="167" t="n">
        <v>386</v>
      </c>
      <c r="J29" s="168" t="n">
        <v>105</v>
      </c>
      <c r="K29" s="168" t="n">
        <v>338</v>
      </c>
      <c r="L29" s="92" t="n">
        <v>98</v>
      </c>
      <c r="M29" s="167" t="n">
        <v>330</v>
      </c>
      <c r="N29" s="168" t="n">
        <v>39</v>
      </c>
      <c r="O29" s="168" t="n">
        <v>117</v>
      </c>
      <c r="P29" s="92" t="n">
        <v>23</v>
      </c>
      <c r="Q29" s="167" t="n">
        <v>39</v>
      </c>
      <c r="R29" s="92" t="n">
        <v>12</v>
      </c>
      <c r="S29" s="167" t="n">
        <v>25</v>
      </c>
      <c r="T29" s="92" t="n">
        <v>4</v>
      </c>
      <c r="U29" s="167" t="n">
        <v>4</v>
      </c>
      <c r="V29" s="92" t="n">
        <v>0</v>
      </c>
      <c r="W29" s="167" t="n">
        <v>5</v>
      </c>
      <c r="X29" s="92" t="n">
        <v>3</v>
      </c>
      <c r="Y29" s="167" t="n">
        <v>2</v>
      </c>
      <c r="Z29" s="92" t="n">
        <v>1</v>
      </c>
      <c r="AA29" s="167" t="n">
        <v>3</v>
      </c>
      <c r="AB29" s="92" t="n">
        <v>1</v>
      </c>
      <c r="AC29" s="167" t="n">
        <v>1</v>
      </c>
      <c r="AD29" s="92" t="n">
        <v>2</v>
      </c>
      <c r="AE29" s="167" t="n">
        <v>1</v>
      </c>
      <c r="AF29" s="92" t="n">
        <v>0</v>
      </c>
      <c r="AG29" s="167" t="n">
        <v>3</v>
      </c>
      <c r="AH29" s="92" t="n">
        <v>5</v>
      </c>
      <c r="AI29" s="93" t="n">
        <v>8</v>
      </c>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row>
    <row r="30" s="176" customFormat="true" ht="13.2" hidden="false" customHeight="false" outlineLevel="0" collapsed="false">
      <c r="A30" s="3"/>
      <c r="B30" s="2" t="s">
        <v>183</v>
      </c>
      <c r="C30" s="92" t="n">
        <f aca="false">SUM(F30,H30,J30,L30,N30,P30,R30,T30,V30,X30,Z30,AB30,AD30,AF30,AH30)</f>
        <v>1176</v>
      </c>
      <c r="D30" s="93" t="n">
        <f aca="false">SUM(G30,I30,K30,M30,O30,Q30,S30,U30,W30,Y30,AA30,AC30,AE30,AG30,AI30)</f>
        <v>1494</v>
      </c>
      <c r="E30" s="167" t="n">
        <f aca="false">SUM(C30:D30)</f>
        <v>2670</v>
      </c>
      <c r="F30" s="92" t="n">
        <v>20</v>
      </c>
      <c r="G30" s="167" t="n">
        <v>21</v>
      </c>
      <c r="H30" s="92" t="n">
        <v>265</v>
      </c>
      <c r="I30" s="167" t="n">
        <v>339</v>
      </c>
      <c r="J30" s="168" t="n">
        <v>348</v>
      </c>
      <c r="K30" s="168" t="n">
        <v>474</v>
      </c>
      <c r="L30" s="92" t="n">
        <v>309</v>
      </c>
      <c r="M30" s="167" t="n">
        <v>458</v>
      </c>
      <c r="N30" s="168" t="n">
        <v>110</v>
      </c>
      <c r="O30" s="168" t="n">
        <v>106</v>
      </c>
      <c r="P30" s="92" t="n">
        <v>57</v>
      </c>
      <c r="Q30" s="167" t="n">
        <v>36</v>
      </c>
      <c r="R30" s="92" t="n">
        <v>28</v>
      </c>
      <c r="S30" s="167" t="n">
        <v>19</v>
      </c>
      <c r="T30" s="92" t="n">
        <v>10</v>
      </c>
      <c r="U30" s="167" t="n">
        <v>13</v>
      </c>
      <c r="V30" s="92" t="n">
        <v>8</v>
      </c>
      <c r="W30" s="167" t="n">
        <v>11</v>
      </c>
      <c r="X30" s="92" t="n">
        <v>5</v>
      </c>
      <c r="Y30" s="167" t="n">
        <v>4</v>
      </c>
      <c r="Z30" s="92" t="n">
        <v>4</v>
      </c>
      <c r="AA30" s="167" t="n">
        <v>2</v>
      </c>
      <c r="AB30" s="92" t="n">
        <v>1</v>
      </c>
      <c r="AC30" s="167" t="n">
        <v>1</v>
      </c>
      <c r="AD30" s="92" t="n">
        <v>3</v>
      </c>
      <c r="AE30" s="167" t="n">
        <v>1</v>
      </c>
      <c r="AF30" s="92" t="n">
        <v>1</v>
      </c>
      <c r="AG30" s="167" t="n">
        <v>1</v>
      </c>
      <c r="AH30" s="92" t="n">
        <v>7</v>
      </c>
      <c r="AI30" s="93" t="n">
        <v>8</v>
      </c>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row>
    <row r="31" s="176" customFormat="true" ht="13.2" hidden="false" customHeight="false" outlineLevel="0" collapsed="false">
      <c r="A31" s="3"/>
      <c r="B31" s="2" t="s">
        <v>188</v>
      </c>
      <c r="C31" s="92" t="n">
        <f aca="false">SUM(F31,H31,J31,L31,N31,P31,R31,T31,V31,X31,Z31,AB31,AD31,AF31,AH31)</f>
        <v>1233</v>
      </c>
      <c r="D31" s="93" t="n">
        <f aca="false">SUM(G31,I31,K31,M31,O31,Q31,S31,U31,W31,Y31,AA31,AC31,AE31,AG31,AI31)</f>
        <v>605</v>
      </c>
      <c r="E31" s="167" t="n">
        <f aca="false">SUM(C31:D31)</f>
        <v>1838</v>
      </c>
      <c r="F31" s="92" t="n">
        <v>4</v>
      </c>
      <c r="G31" s="167" t="n">
        <v>6</v>
      </c>
      <c r="H31" s="92" t="n">
        <v>263</v>
      </c>
      <c r="I31" s="167" t="n">
        <v>136</v>
      </c>
      <c r="J31" s="168" t="n">
        <v>286</v>
      </c>
      <c r="K31" s="168" t="n">
        <v>165</v>
      </c>
      <c r="L31" s="92" t="n">
        <v>258</v>
      </c>
      <c r="M31" s="167" t="n">
        <v>153</v>
      </c>
      <c r="N31" s="168" t="n">
        <v>150</v>
      </c>
      <c r="O31" s="168" t="n">
        <v>52</v>
      </c>
      <c r="P31" s="92" t="n">
        <v>79</v>
      </c>
      <c r="Q31" s="167" t="n">
        <v>27</v>
      </c>
      <c r="R31" s="92" t="n">
        <v>44</v>
      </c>
      <c r="S31" s="167" t="n">
        <v>21</v>
      </c>
      <c r="T31" s="92" t="n">
        <v>36</v>
      </c>
      <c r="U31" s="167" t="n">
        <v>13</v>
      </c>
      <c r="V31" s="92" t="n">
        <v>25</v>
      </c>
      <c r="W31" s="167" t="n">
        <v>8</v>
      </c>
      <c r="X31" s="92" t="n">
        <v>13</v>
      </c>
      <c r="Y31" s="167" t="n">
        <v>4</v>
      </c>
      <c r="Z31" s="92" t="n">
        <v>8</v>
      </c>
      <c r="AA31" s="167" t="n">
        <v>2</v>
      </c>
      <c r="AB31" s="92" t="n">
        <v>3</v>
      </c>
      <c r="AC31" s="167" t="n">
        <v>0</v>
      </c>
      <c r="AD31" s="92" t="n">
        <v>6</v>
      </c>
      <c r="AE31" s="167" t="n">
        <v>1</v>
      </c>
      <c r="AF31" s="92" t="n">
        <v>6</v>
      </c>
      <c r="AG31" s="167" t="n">
        <v>4</v>
      </c>
      <c r="AH31" s="92" t="n">
        <v>52</v>
      </c>
      <c r="AI31" s="93" t="n">
        <v>13</v>
      </c>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row>
    <row r="32" s="176" customFormat="true" ht="13.2" hidden="false" customHeight="false" outlineLevel="0" collapsed="false">
      <c r="A32" s="3"/>
      <c r="B32" s="2" t="s">
        <v>190</v>
      </c>
      <c r="C32" s="92" t="n">
        <f aca="false">SUM(F32,H32,J32,L32,N32,P32,R32,T32,V32,X32,Z32,AB32,AD32,AF32,AH32)</f>
        <v>394</v>
      </c>
      <c r="D32" s="93" t="n">
        <f aca="false">SUM(G32,I32,K32,M32,O32,Q32,S32,U32,W32,Y32,AA32,AC32,AE32,AG32,AI32)</f>
        <v>552</v>
      </c>
      <c r="E32" s="167" t="n">
        <f aca="false">SUM(C32:D32)</f>
        <v>946</v>
      </c>
      <c r="F32" s="92" t="n">
        <v>3</v>
      </c>
      <c r="G32" s="167" t="n">
        <v>2</v>
      </c>
      <c r="H32" s="92" t="n">
        <v>48</v>
      </c>
      <c r="I32" s="167" t="n">
        <v>118</v>
      </c>
      <c r="J32" s="168" t="n">
        <v>75</v>
      </c>
      <c r="K32" s="168" t="n">
        <v>132</v>
      </c>
      <c r="L32" s="92" t="n">
        <v>67</v>
      </c>
      <c r="M32" s="167" t="n">
        <v>113</v>
      </c>
      <c r="N32" s="168" t="n">
        <v>48</v>
      </c>
      <c r="O32" s="168" t="n">
        <v>60</v>
      </c>
      <c r="P32" s="92" t="n">
        <v>36</v>
      </c>
      <c r="Q32" s="167" t="n">
        <v>43</v>
      </c>
      <c r="R32" s="92" t="n">
        <v>33</v>
      </c>
      <c r="S32" s="167" t="n">
        <v>27</v>
      </c>
      <c r="T32" s="92" t="n">
        <v>19</v>
      </c>
      <c r="U32" s="167" t="n">
        <v>17</v>
      </c>
      <c r="V32" s="92" t="n">
        <v>14</v>
      </c>
      <c r="W32" s="167" t="n">
        <v>11</v>
      </c>
      <c r="X32" s="92" t="n">
        <v>13</v>
      </c>
      <c r="Y32" s="167" t="n">
        <v>3</v>
      </c>
      <c r="Z32" s="92" t="n">
        <v>8</v>
      </c>
      <c r="AA32" s="167" t="n">
        <v>4</v>
      </c>
      <c r="AB32" s="92" t="n">
        <v>5</v>
      </c>
      <c r="AC32" s="167" t="n">
        <v>2</v>
      </c>
      <c r="AD32" s="92" t="n">
        <v>1</v>
      </c>
      <c r="AE32" s="167" t="n">
        <v>4</v>
      </c>
      <c r="AF32" s="92" t="n">
        <v>2</v>
      </c>
      <c r="AG32" s="167" t="n">
        <v>1</v>
      </c>
      <c r="AH32" s="92" t="n">
        <v>22</v>
      </c>
      <c r="AI32" s="93" t="n">
        <v>15</v>
      </c>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row>
    <row r="33" s="176" customFormat="true" ht="13.2" hidden="false" customHeight="false" outlineLevel="0" collapsed="false">
      <c r="A33" s="3"/>
      <c r="B33" s="2" t="s">
        <v>152</v>
      </c>
      <c r="C33" s="92" t="n">
        <f aca="false">SUM(F33,H33,J33,L33,N33,P33,R33,T33,V33,X33,Z33,AB33,AD33,AF33,AH33)</f>
        <v>504</v>
      </c>
      <c r="D33" s="93" t="n">
        <f aca="false">SUM(G33,I33,K33,M33,O33,Q33,S33,U33,W33,Y33,AA33,AC33,AE33,AG33,AI33)</f>
        <v>515</v>
      </c>
      <c r="E33" s="167" t="n">
        <f aca="false">SUM(C33:D33)</f>
        <v>1019</v>
      </c>
      <c r="F33" s="92" t="n">
        <v>0</v>
      </c>
      <c r="G33" s="167" t="n">
        <v>1</v>
      </c>
      <c r="H33" s="92" t="n">
        <v>119</v>
      </c>
      <c r="I33" s="167" t="n">
        <v>152</v>
      </c>
      <c r="J33" s="168" t="n">
        <v>147</v>
      </c>
      <c r="K33" s="168" t="n">
        <v>150</v>
      </c>
      <c r="L33" s="92" t="n">
        <v>113</v>
      </c>
      <c r="M33" s="167" t="n">
        <v>87</v>
      </c>
      <c r="N33" s="168" t="n">
        <v>61</v>
      </c>
      <c r="O33" s="168" t="n">
        <v>52</v>
      </c>
      <c r="P33" s="92" t="n">
        <v>35</v>
      </c>
      <c r="Q33" s="167" t="n">
        <v>32</v>
      </c>
      <c r="R33" s="92" t="n">
        <v>13</v>
      </c>
      <c r="S33" s="167" t="n">
        <v>18</v>
      </c>
      <c r="T33" s="92" t="n">
        <v>5</v>
      </c>
      <c r="U33" s="167" t="n">
        <v>7</v>
      </c>
      <c r="V33" s="92" t="n">
        <v>4</v>
      </c>
      <c r="W33" s="167" t="n">
        <v>3</v>
      </c>
      <c r="X33" s="92" t="n">
        <v>2</v>
      </c>
      <c r="Y33" s="167" t="n">
        <v>1</v>
      </c>
      <c r="Z33" s="92" t="n">
        <v>1</v>
      </c>
      <c r="AA33" s="167" t="n">
        <v>5</v>
      </c>
      <c r="AB33" s="92" t="n">
        <v>1</v>
      </c>
      <c r="AC33" s="167" t="n">
        <v>1</v>
      </c>
      <c r="AD33" s="92" t="n">
        <v>0</v>
      </c>
      <c r="AE33" s="167" t="n">
        <v>2</v>
      </c>
      <c r="AF33" s="92" t="n">
        <v>1</v>
      </c>
      <c r="AG33" s="167" t="n">
        <v>0</v>
      </c>
      <c r="AH33" s="92" t="n">
        <v>2</v>
      </c>
      <c r="AI33" s="93" t="n">
        <v>4</v>
      </c>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row>
    <row r="34" s="179" customFormat="true" ht="25.5" hidden="false" customHeight="true" outlineLevel="0" collapsed="false">
      <c r="A34" s="177"/>
      <c r="B34" s="178" t="s">
        <v>191</v>
      </c>
      <c r="C34" s="92" t="n">
        <f aca="false">SUM(F34,H34,J34,L34,N34,P34,R34,T34,V34,X34,Z34,AB34,AD34,AF34,AH34)</f>
        <v>127</v>
      </c>
      <c r="D34" s="93" t="n">
        <f aca="false">SUM(G34,I34,K34,M34,O34,Q34,S34,U34,W34,Y34,AA34,AC34,AE34,AG34,AI34)</f>
        <v>125</v>
      </c>
      <c r="E34" s="167" t="n">
        <f aca="false">SUM(C34:D34)</f>
        <v>252</v>
      </c>
      <c r="F34" s="92" t="n">
        <v>0</v>
      </c>
      <c r="G34" s="167" t="n">
        <v>1</v>
      </c>
      <c r="H34" s="92" t="n">
        <v>4</v>
      </c>
      <c r="I34" s="167" t="n">
        <v>12</v>
      </c>
      <c r="J34" s="168" t="n">
        <v>6</v>
      </c>
      <c r="K34" s="168" t="n">
        <v>7</v>
      </c>
      <c r="L34" s="92" t="n">
        <v>9</v>
      </c>
      <c r="M34" s="167" t="n">
        <v>18</v>
      </c>
      <c r="N34" s="168" t="n">
        <v>4</v>
      </c>
      <c r="O34" s="168" t="n">
        <v>7</v>
      </c>
      <c r="P34" s="92" t="n">
        <v>9</v>
      </c>
      <c r="Q34" s="167" t="n">
        <v>10</v>
      </c>
      <c r="R34" s="92" t="n">
        <v>7</v>
      </c>
      <c r="S34" s="167" t="n">
        <v>3</v>
      </c>
      <c r="T34" s="92" t="n">
        <v>5</v>
      </c>
      <c r="U34" s="167" t="n">
        <v>7</v>
      </c>
      <c r="V34" s="92" t="n">
        <v>9</v>
      </c>
      <c r="W34" s="167" t="n">
        <v>5</v>
      </c>
      <c r="X34" s="92" t="n">
        <v>9</v>
      </c>
      <c r="Y34" s="167" t="n">
        <v>5</v>
      </c>
      <c r="Z34" s="92" t="n">
        <v>5</v>
      </c>
      <c r="AA34" s="167" t="n">
        <v>3</v>
      </c>
      <c r="AB34" s="92" t="n">
        <v>8</v>
      </c>
      <c r="AC34" s="167" t="n">
        <v>4</v>
      </c>
      <c r="AD34" s="92" t="n">
        <v>1</v>
      </c>
      <c r="AE34" s="167" t="n">
        <v>3</v>
      </c>
      <c r="AF34" s="92" t="n">
        <v>4</v>
      </c>
      <c r="AG34" s="167" t="n">
        <v>2</v>
      </c>
      <c r="AH34" s="92" t="n">
        <v>47</v>
      </c>
      <c r="AI34" s="93" t="n">
        <v>38</v>
      </c>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row>
    <row r="35" s="176" customFormat="true" ht="13.2" hidden="false" customHeight="false" outlineLevel="0" collapsed="false">
      <c r="A35" s="3"/>
      <c r="B35" s="2" t="s">
        <v>154</v>
      </c>
      <c r="C35" s="92" t="n">
        <f aca="false">SUM(F35,H35,J35,L35,N35,P35,R35,T35,V35,X35,Z35,AB35,AD35,AF35,AH35)</f>
        <v>2015</v>
      </c>
      <c r="D35" s="93" t="n">
        <f aca="false">SUM(G35,I35,K35,M35,O35,Q35,S35,U35,W35,Y35,AA35,AC35,AE35,AG35,AI35)</f>
        <v>1443</v>
      </c>
      <c r="E35" s="167" t="n">
        <f aca="false">SUM(C35:D35)</f>
        <v>3458</v>
      </c>
      <c r="F35" s="92" t="n">
        <v>4</v>
      </c>
      <c r="G35" s="167" t="n">
        <v>6</v>
      </c>
      <c r="H35" s="92" t="n">
        <v>365</v>
      </c>
      <c r="I35" s="167" t="n">
        <v>319</v>
      </c>
      <c r="J35" s="168" t="n">
        <v>443</v>
      </c>
      <c r="K35" s="168" t="n">
        <v>384</v>
      </c>
      <c r="L35" s="92" t="n">
        <v>447</v>
      </c>
      <c r="M35" s="167" t="n">
        <v>326</v>
      </c>
      <c r="N35" s="168" t="n">
        <v>267</v>
      </c>
      <c r="O35" s="168" t="n">
        <v>171</v>
      </c>
      <c r="P35" s="92" t="n">
        <v>207</v>
      </c>
      <c r="Q35" s="167" t="n">
        <v>95</v>
      </c>
      <c r="R35" s="92" t="n">
        <v>112</v>
      </c>
      <c r="S35" s="167" t="n">
        <v>39</v>
      </c>
      <c r="T35" s="92" t="n">
        <v>61</v>
      </c>
      <c r="U35" s="167" t="n">
        <v>32</v>
      </c>
      <c r="V35" s="92" t="n">
        <v>29</v>
      </c>
      <c r="W35" s="167" t="n">
        <v>13</v>
      </c>
      <c r="X35" s="92" t="n">
        <v>18</v>
      </c>
      <c r="Y35" s="167" t="n">
        <v>9</v>
      </c>
      <c r="Z35" s="92" t="n">
        <v>12</v>
      </c>
      <c r="AA35" s="167" t="n">
        <v>5</v>
      </c>
      <c r="AB35" s="92" t="n">
        <v>10</v>
      </c>
      <c r="AC35" s="167" t="n">
        <v>6</v>
      </c>
      <c r="AD35" s="92" t="n">
        <v>5</v>
      </c>
      <c r="AE35" s="167" t="n">
        <v>6</v>
      </c>
      <c r="AF35" s="92" t="n">
        <v>9</v>
      </c>
      <c r="AG35" s="167" t="n">
        <v>5</v>
      </c>
      <c r="AH35" s="92" t="n">
        <v>26</v>
      </c>
      <c r="AI35" s="93" t="n">
        <v>27</v>
      </c>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row>
    <row r="36" s="176" customFormat="true" ht="13.2" hidden="false" customHeight="false" outlineLevel="0" collapsed="false">
      <c r="A36" s="3"/>
      <c r="B36" s="2" t="s">
        <v>155</v>
      </c>
      <c r="C36" s="92" t="n">
        <f aca="false">SUM(F36,H36,J36,L36,N36,P36,R36,T36,V36,X36,Z36,AB36,AD36,AF36,AH36)</f>
        <v>5012</v>
      </c>
      <c r="D36" s="93" t="n">
        <f aca="false">SUM(G36,I36,K36,M36,O36,Q36,S36,U36,W36,Y36,AA36,AC36,AE36,AG36,AI36)</f>
        <v>601</v>
      </c>
      <c r="E36" s="167" t="n">
        <f aca="false">SUM(C36:D36)</f>
        <v>5613</v>
      </c>
      <c r="F36" s="92" t="n">
        <v>18</v>
      </c>
      <c r="G36" s="167" t="n">
        <v>3</v>
      </c>
      <c r="H36" s="92" t="n">
        <v>1086</v>
      </c>
      <c r="I36" s="167" t="n">
        <v>97</v>
      </c>
      <c r="J36" s="168" t="n">
        <v>1329</v>
      </c>
      <c r="K36" s="168" t="n">
        <v>129</v>
      </c>
      <c r="L36" s="92" t="n">
        <v>1203</v>
      </c>
      <c r="M36" s="167" t="n">
        <v>185</v>
      </c>
      <c r="N36" s="168" t="n">
        <v>697</v>
      </c>
      <c r="O36" s="168" t="n">
        <v>95</v>
      </c>
      <c r="P36" s="92" t="n">
        <v>335</v>
      </c>
      <c r="Q36" s="167" t="n">
        <v>46</v>
      </c>
      <c r="R36" s="92" t="n">
        <v>158</v>
      </c>
      <c r="S36" s="167" t="n">
        <v>18</v>
      </c>
      <c r="T36" s="92" t="n">
        <v>75</v>
      </c>
      <c r="U36" s="167" t="n">
        <v>7</v>
      </c>
      <c r="V36" s="92" t="n">
        <v>36</v>
      </c>
      <c r="W36" s="167" t="n">
        <v>10</v>
      </c>
      <c r="X36" s="92" t="n">
        <v>12</v>
      </c>
      <c r="Y36" s="167" t="n">
        <v>5</v>
      </c>
      <c r="Z36" s="92" t="n">
        <v>9</v>
      </c>
      <c r="AA36" s="167" t="n">
        <v>1</v>
      </c>
      <c r="AB36" s="92" t="n">
        <v>8</v>
      </c>
      <c r="AC36" s="167" t="n">
        <v>3</v>
      </c>
      <c r="AD36" s="92" t="n">
        <v>14</v>
      </c>
      <c r="AE36" s="167" t="n">
        <v>0</v>
      </c>
      <c r="AF36" s="92" t="n">
        <v>6</v>
      </c>
      <c r="AG36" s="167" t="n">
        <v>1</v>
      </c>
      <c r="AH36" s="92" t="n">
        <v>26</v>
      </c>
      <c r="AI36" s="93" t="n">
        <v>1</v>
      </c>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row>
    <row r="37" s="176" customFormat="true" ht="13.2" hidden="false" customHeight="false" outlineLevel="0" collapsed="false">
      <c r="A37" s="3"/>
      <c r="B37" s="2" t="s">
        <v>156</v>
      </c>
      <c r="C37" s="92" t="n">
        <f aca="false">SUM(F37,H37,J37,L37,N37,P37,R37,T37,V37,X37,Z37,AB37,AD37,AF37,AH37)</f>
        <v>631</v>
      </c>
      <c r="D37" s="93" t="n">
        <f aca="false">SUM(G37,I37,K37,M37,O37,Q37,S37,U37,W37,Y37,AA37,AC37,AE37,AG37,AI37)</f>
        <v>601</v>
      </c>
      <c r="E37" s="167" t="n">
        <f aca="false">SUM(C37:D37)</f>
        <v>1232</v>
      </c>
      <c r="F37" s="92" t="n">
        <v>5</v>
      </c>
      <c r="G37" s="167" t="n">
        <v>4</v>
      </c>
      <c r="H37" s="92" t="n">
        <v>80</v>
      </c>
      <c r="I37" s="167" t="n">
        <v>98</v>
      </c>
      <c r="J37" s="168" t="n">
        <v>99</v>
      </c>
      <c r="K37" s="168" t="n">
        <v>97</v>
      </c>
      <c r="L37" s="92" t="n">
        <v>93</v>
      </c>
      <c r="M37" s="167" t="n">
        <v>95</v>
      </c>
      <c r="N37" s="168" t="n">
        <v>78</v>
      </c>
      <c r="O37" s="168" t="n">
        <v>75</v>
      </c>
      <c r="P37" s="92" t="n">
        <v>65</v>
      </c>
      <c r="Q37" s="167" t="n">
        <v>53</v>
      </c>
      <c r="R37" s="92" t="n">
        <v>44</v>
      </c>
      <c r="S37" s="167" t="n">
        <v>46</v>
      </c>
      <c r="T37" s="92" t="n">
        <v>38</v>
      </c>
      <c r="U37" s="167" t="n">
        <v>38</v>
      </c>
      <c r="V37" s="92" t="n">
        <v>24</v>
      </c>
      <c r="W37" s="167" t="n">
        <v>19</v>
      </c>
      <c r="X37" s="92" t="n">
        <v>21</v>
      </c>
      <c r="Y37" s="167" t="n">
        <v>12</v>
      </c>
      <c r="Z37" s="92" t="n">
        <v>17</v>
      </c>
      <c r="AA37" s="167" t="n">
        <v>11</v>
      </c>
      <c r="AB37" s="92" t="n">
        <v>15</v>
      </c>
      <c r="AC37" s="167" t="n">
        <v>9</v>
      </c>
      <c r="AD37" s="92" t="n">
        <v>11</v>
      </c>
      <c r="AE37" s="167" t="n">
        <v>8</v>
      </c>
      <c r="AF37" s="92" t="n">
        <v>2</v>
      </c>
      <c r="AG37" s="167" t="n">
        <v>6</v>
      </c>
      <c r="AH37" s="92" t="n">
        <v>39</v>
      </c>
      <c r="AI37" s="93" t="n">
        <v>30</v>
      </c>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row>
    <row r="38" s="176" customFormat="true" ht="13.2" hidden="false" customHeight="false" outlineLevel="0" collapsed="false">
      <c r="A38" s="3"/>
      <c r="B38" s="2" t="s">
        <v>157</v>
      </c>
      <c r="C38" s="92" t="n">
        <f aca="false">SUM(F38,H38,J38,L38,N38,P38,R38,T38,V38,X38,Z38,AB38,AD38,AF38,AH38)</f>
        <v>382</v>
      </c>
      <c r="D38" s="93" t="n">
        <f aca="false">SUM(G38,I38,K38,M38,O38,Q38,S38,U38,W38,Y38,AA38,AC38,AE38,AG38,AI38)</f>
        <v>52</v>
      </c>
      <c r="E38" s="167" t="n">
        <f aca="false">SUM(C38:D38)</f>
        <v>434</v>
      </c>
      <c r="F38" s="92" t="n">
        <v>0</v>
      </c>
      <c r="G38" s="167" t="n">
        <v>1</v>
      </c>
      <c r="H38" s="92" t="n">
        <v>37</v>
      </c>
      <c r="I38" s="167" t="n">
        <v>5</v>
      </c>
      <c r="J38" s="168" t="n">
        <v>72</v>
      </c>
      <c r="K38" s="168" t="n">
        <v>16</v>
      </c>
      <c r="L38" s="92" t="n">
        <v>68</v>
      </c>
      <c r="M38" s="167" t="n">
        <v>9</v>
      </c>
      <c r="N38" s="168" t="n">
        <v>57</v>
      </c>
      <c r="O38" s="168" t="n">
        <v>6</v>
      </c>
      <c r="P38" s="92" t="n">
        <v>36</v>
      </c>
      <c r="Q38" s="167" t="n">
        <v>3</v>
      </c>
      <c r="R38" s="92" t="n">
        <v>36</v>
      </c>
      <c r="S38" s="167" t="n">
        <v>3</v>
      </c>
      <c r="T38" s="92" t="n">
        <v>17</v>
      </c>
      <c r="U38" s="167" t="n">
        <v>1</v>
      </c>
      <c r="V38" s="92" t="n">
        <v>15</v>
      </c>
      <c r="W38" s="167" t="n">
        <v>1</v>
      </c>
      <c r="X38" s="92" t="n">
        <v>10</v>
      </c>
      <c r="Y38" s="167" t="n">
        <v>1</v>
      </c>
      <c r="Z38" s="92" t="n">
        <v>3</v>
      </c>
      <c r="AA38" s="167" t="n">
        <v>0</v>
      </c>
      <c r="AB38" s="92" t="n">
        <v>3</v>
      </c>
      <c r="AC38" s="167" t="n">
        <v>1</v>
      </c>
      <c r="AD38" s="92" t="n">
        <v>4</v>
      </c>
      <c r="AE38" s="167" t="n">
        <v>0</v>
      </c>
      <c r="AF38" s="92" t="n">
        <v>4</v>
      </c>
      <c r="AG38" s="167" t="n">
        <v>3</v>
      </c>
      <c r="AH38" s="92" t="n">
        <v>20</v>
      </c>
      <c r="AI38" s="93" t="n">
        <v>2</v>
      </c>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row>
    <row r="39" s="176" customFormat="true" ht="13.2" hidden="false" customHeight="false" outlineLevel="0" collapsed="false">
      <c r="A39" s="3"/>
      <c r="B39" s="2" t="s">
        <v>192</v>
      </c>
      <c r="C39" s="92" t="n">
        <f aca="false">SUM(F39,H39,J39,L39,N39,P39,R39,T39,V39,X39,Z39,AB39,AD39,AF39,AH39)</f>
        <v>1646</v>
      </c>
      <c r="D39" s="93" t="n">
        <f aca="false">SUM(G39,I39,K39,M39,O39,Q39,S39,U39,W39,Y39,AA39,AC39,AE39,AG39,AI39)</f>
        <v>2184</v>
      </c>
      <c r="E39" s="167" t="n">
        <f aca="false">SUM(C39:D39)</f>
        <v>3830</v>
      </c>
      <c r="F39" s="92" t="n">
        <v>6</v>
      </c>
      <c r="G39" s="167" t="n">
        <v>9</v>
      </c>
      <c r="H39" s="92" t="n">
        <v>271</v>
      </c>
      <c r="I39" s="167" t="n">
        <v>471</v>
      </c>
      <c r="J39" s="168" t="n">
        <v>371</v>
      </c>
      <c r="K39" s="168" t="n">
        <v>599</v>
      </c>
      <c r="L39" s="92" t="n">
        <v>378</v>
      </c>
      <c r="M39" s="167" t="n">
        <v>543</v>
      </c>
      <c r="N39" s="168" t="n">
        <v>231</v>
      </c>
      <c r="O39" s="168" t="n">
        <v>280</v>
      </c>
      <c r="P39" s="92" t="n">
        <v>147</v>
      </c>
      <c r="Q39" s="167" t="n">
        <v>126</v>
      </c>
      <c r="R39" s="92" t="n">
        <v>79</v>
      </c>
      <c r="S39" s="167" t="n">
        <v>58</v>
      </c>
      <c r="T39" s="92" t="n">
        <v>64</v>
      </c>
      <c r="U39" s="167" t="n">
        <v>35</v>
      </c>
      <c r="V39" s="92" t="n">
        <v>32</v>
      </c>
      <c r="W39" s="167" t="n">
        <v>16</v>
      </c>
      <c r="X39" s="92" t="n">
        <v>12</v>
      </c>
      <c r="Y39" s="167" t="n">
        <v>15</v>
      </c>
      <c r="Z39" s="92" t="n">
        <v>10</v>
      </c>
      <c r="AA39" s="167" t="n">
        <v>7</v>
      </c>
      <c r="AB39" s="92" t="n">
        <v>9</v>
      </c>
      <c r="AC39" s="167" t="n">
        <v>6</v>
      </c>
      <c r="AD39" s="92" t="n">
        <v>8</v>
      </c>
      <c r="AE39" s="167" t="n">
        <v>1</v>
      </c>
      <c r="AF39" s="92" t="n">
        <v>6</v>
      </c>
      <c r="AG39" s="167" t="n">
        <v>5</v>
      </c>
      <c r="AH39" s="92" t="n">
        <v>22</v>
      </c>
      <c r="AI39" s="93" t="n">
        <v>13</v>
      </c>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row>
    <row r="40" s="176" customFormat="true" ht="13.2" hidden="false" customHeight="false" outlineLevel="0" collapsed="false">
      <c r="A40" s="3"/>
      <c r="B40" s="2" t="s">
        <v>159</v>
      </c>
      <c r="C40" s="92" t="n">
        <f aca="false">SUM(F40,H40,J40,L40,N40,P40,R40,T40,V40,X40,Z40,AB40,AD40,AF40,AH40)</f>
        <v>157</v>
      </c>
      <c r="D40" s="93" t="n">
        <f aca="false">SUM(G40,I40,K40,M40,O40,Q40,S40,U40,W40,Y40,AA40,AC40,AE40,AG40,AI40)</f>
        <v>81</v>
      </c>
      <c r="E40" s="167" t="n">
        <f aca="false">SUM(C40:D40)</f>
        <v>238</v>
      </c>
      <c r="F40" s="92" t="n">
        <v>1</v>
      </c>
      <c r="G40" s="167" t="n">
        <v>1</v>
      </c>
      <c r="H40" s="92" t="n">
        <v>28</v>
      </c>
      <c r="I40" s="167" t="n">
        <v>26</v>
      </c>
      <c r="J40" s="168" t="n">
        <v>47</v>
      </c>
      <c r="K40" s="168" t="n">
        <v>21</v>
      </c>
      <c r="L40" s="92" t="n">
        <v>29</v>
      </c>
      <c r="M40" s="167" t="n">
        <v>17</v>
      </c>
      <c r="N40" s="168" t="n">
        <v>18</v>
      </c>
      <c r="O40" s="168" t="n">
        <v>10</v>
      </c>
      <c r="P40" s="92" t="n">
        <v>12</v>
      </c>
      <c r="Q40" s="167" t="n">
        <v>4</v>
      </c>
      <c r="R40" s="92" t="n">
        <v>11</v>
      </c>
      <c r="S40" s="167" t="n">
        <v>0</v>
      </c>
      <c r="T40" s="92" t="n">
        <v>3</v>
      </c>
      <c r="U40" s="167" t="n">
        <v>1</v>
      </c>
      <c r="V40" s="92" t="n">
        <v>4</v>
      </c>
      <c r="W40" s="167" t="n">
        <v>0</v>
      </c>
      <c r="X40" s="92" t="n">
        <v>1</v>
      </c>
      <c r="Y40" s="167" t="n">
        <v>0</v>
      </c>
      <c r="Z40" s="92" t="n">
        <v>0</v>
      </c>
      <c r="AA40" s="167" t="n">
        <v>0</v>
      </c>
      <c r="AB40" s="92" t="n">
        <v>2</v>
      </c>
      <c r="AC40" s="167" t="n">
        <v>0</v>
      </c>
      <c r="AD40" s="92" t="n">
        <v>0</v>
      </c>
      <c r="AE40" s="167" t="n">
        <v>0</v>
      </c>
      <c r="AF40" s="92" t="n">
        <v>0</v>
      </c>
      <c r="AG40" s="167" t="n">
        <v>0</v>
      </c>
      <c r="AH40" s="92" t="n">
        <v>1</v>
      </c>
      <c r="AI40" s="93" t="n">
        <v>1</v>
      </c>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row>
    <row r="41" s="176" customFormat="true" ht="13.2" hidden="false" customHeight="false" outlineLevel="0" collapsed="false">
      <c r="A41" s="3"/>
      <c r="B41" s="2" t="s">
        <v>196</v>
      </c>
      <c r="C41" s="92" t="n">
        <f aca="false">SUM(F41,H41,J41,L41,N41,P41,R41,T41,V41,X41,Z41,AB41,AD41,AF41,AH41)</f>
        <v>792</v>
      </c>
      <c r="D41" s="93" t="n">
        <f aca="false">SUM(G41,I41,K41,M41,O41,Q41,S41,U41,W41,Y41,AA41,AC41,AE41,AG41,AI41)</f>
        <v>3844</v>
      </c>
      <c r="E41" s="167" t="n">
        <f aca="false">SUM(C41:D41)</f>
        <v>4636</v>
      </c>
      <c r="F41" s="92" t="n">
        <v>3</v>
      </c>
      <c r="G41" s="167" t="n">
        <v>16</v>
      </c>
      <c r="H41" s="92" t="n">
        <v>153</v>
      </c>
      <c r="I41" s="167" t="n">
        <v>977</v>
      </c>
      <c r="J41" s="168" t="n">
        <v>163</v>
      </c>
      <c r="K41" s="168" t="n">
        <v>1070</v>
      </c>
      <c r="L41" s="92" t="n">
        <v>150</v>
      </c>
      <c r="M41" s="167" t="n">
        <v>943</v>
      </c>
      <c r="N41" s="168" t="n">
        <v>120</v>
      </c>
      <c r="O41" s="168" t="n">
        <v>382</v>
      </c>
      <c r="P41" s="92" t="n">
        <v>73</v>
      </c>
      <c r="Q41" s="167" t="n">
        <v>186</v>
      </c>
      <c r="R41" s="92" t="n">
        <v>38</v>
      </c>
      <c r="S41" s="167" t="n">
        <v>99</v>
      </c>
      <c r="T41" s="92" t="n">
        <v>31</v>
      </c>
      <c r="U41" s="167" t="n">
        <v>44</v>
      </c>
      <c r="V41" s="92" t="n">
        <v>10</v>
      </c>
      <c r="W41" s="167" t="n">
        <v>26</v>
      </c>
      <c r="X41" s="92" t="n">
        <v>11</v>
      </c>
      <c r="Y41" s="167" t="n">
        <v>13</v>
      </c>
      <c r="Z41" s="92" t="n">
        <v>4</v>
      </c>
      <c r="AA41" s="167" t="n">
        <v>12</v>
      </c>
      <c r="AB41" s="92" t="n">
        <v>4</v>
      </c>
      <c r="AC41" s="167" t="n">
        <v>10</v>
      </c>
      <c r="AD41" s="92" t="n">
        <v>2</v>
      </c>
      <c r="AE41" s="167" t="n">
        <v>11</v>
      </c>
      <c r="AF41" s="92" t="n">
        <v>5</v>
      </c>
      <c r="AG41" s="167" t="n">
        <v>7</v>
      </c>
      <c r="AH41" s="92" t="n">
        <v>25</v>
      </c>
      <c r="AI41" s="93" t="n">
        <v>48</v>
      </c>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row>
    <row r="42" s="176" customFormat="true" ht="13.2" hidden="false" customHeight="false" outlineLevel="0" collapsed="false">
      <c r="A42" s="3"/>
      <c r="B42" s="2" t="s">
        <v>197</v>
      </c>
      <c r="C42" s="92" t="n">
        <f aca="false">SUM(F42,H42,J42,L42,N42,P42,R42,T42,V42,X42,Z42,AB42,AD42,AF42,AH42)</f>
        <v>3146</v>
      </c>
      <c r="D42" s="93" t="n">
        <f aca="false">SUM(G42,I42,K42,M42,O42,Q42,S42,U42,W42,Y42,AA42,AC42,AE42,AG42,AI42)</f>
        <v>4457</v>
      </c>
      <c r="E42" s="167" t="n">
        <f aca="false">SUM(C42:D42)</f>
        <v>7603</v>
      </c>
      <c r="F42" s="92" t="n">
        <v>21</v>
      </c>
      <c r="G42" s="167" t="n">
        <v>32</v>
      </c>
      <c r="H42" s="92" t="n">
        <v>678</v>
      </c>
      <c r="I42" s="167" t="n">
        <v>1123</v>
      </c>
      <c r="J42" s="168" t="n">
        <v>735</v>
      </c>
      <c r="K42" s="168" t="n">
        <v>1059</v>
      </c>
      <c r="L42" s="92" t="n">
        <v>647</v>
      </c>
      <c r="M42" s="167" t="n">
        <v>1010</v>
      </c>
      <c r="N42" s="168" t="n">
        <v>392</v>
      </c>
      <c r="O42" s="168" t="n">
        <v>492</v>
      </c>
      <c r="P42" s="92" t="n">
        <v>211</v>
      </c>
      <c r="Q42" s="167" t="n">
        <v>243</v>
      </c>
      <c r="R42" s="92" t="n">
        <v>113</v>
      </c>
      <c r="S42" s="167" t="n">
        <v>151</v>
      </c>
      <c r="T42" s="92" t="n">
        <v>61</v>
      </c>
      <c r="U42" s="167" t="n">
        <v>75</v>
      </c>
      <c r="V42" s="92" t="n">
        <v>54</v>
      </c>
      <c r="W42" s="167" t="n">
        <v>50</v>
      </c>
      <c r="X42" s="92" t="n">
        <v>33</v>
      </c>
      <c r="Y42" s="167" t="n">
        <v>30</v>
      </c>
      <c r="Z42" s="92" t="n">
        <v>31</v>
      </c>
      <c r="AA42" s="167" t="n">
        <v>35</v>
      </c>
      <c r="AB42" s="92" t="n">
        <v>26</v>
      </c>
      <c r="AC42" s="167" t="n">
        <v>19</v>
      </c>
      <c r="AD42" s="92" t="n">
        <v>18</v>
      </c>
      <c r="AE42" s="167" t="n">
        <v>22</v>
      </c>
      <c r="AF42" s="92" t="n">
        <v>12</v>
      </c>
      <c r="AG42" s="167" t="n">
        <v>17</v>
      </c>
      <c r="AH42" s="92" t="n">
        <v>114</v>
      </c>
      <c r="AI42" s="93" t="n">
        <v>99</v>
      </c>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row>
    <row r="43" s="176" customFormat="true" ht="13.2" hidden="false" customHeight="false" outlineLevel="0" collapsed="false">
      <c r="A43" s="3"/>
      <c r="B43" s="2" t="s">
        <v>198</v>
      </c>
      <c r="C43" s="92" t="n">
        <f aca="false">SUM(F43,H43,J43,L43,N43,P43,R43,T43,V43,X43,Z43,AB43,AD43,AF43,AH43)</f>
        <v>8</v>
      </c>
      <c r="D43" s="93" t="n">
        <f aca="false">SUM(G43,I43,K43,M43,O43,Q43,S43,U43,W43,Y43,AA43,AC43,AE43,AG43,AI43)</f>
        <v>485</v>
      </c>
      <c r="E43" s="167" t="n">
        <f aca="false">SUM(C43:D43)</f>
        <v>493</v>
      </c>
      <c r="F43" s="92" t="n">
        <v>0</v>
      </c>
      <c r="G43" s="167" t="n">
        <v>2</v>
      </c>
      <c r="H43" s="92" t="n">
        <v>2</v>
      </c>
      <c r="I43" s="167" t="n">
        <v>155</v>
      </c>
      <c r="J43" s="168" t="n">
        <v>3</v>
      </c>
      <c r="K43" s="168" t="n">
        <v>123</v>
      </c>
      <c r="L43" s="92" t="n">
        <v>2</v>
      </c>
      <c r="M43" s="167" t="n">
        <v>140</v>
      </c>
      <c r="N43" s="168" t="n">
        <v>0</v>
      </c>
      <c r="O43" s="168" t="n">
        <v>46</v>
      </c>
      <c r="P43" s="92" t="n">
        <v>0</v>
      </c>
      <c r="Q43" s="167" t="n">
        <v>12</v>
      </c>
      <c r="R43" s="92" t="n">
        <v>1</v>
      </c>
      <c r="S43" s="167" t="n">
        <v>2</v>
      </c>
      <c r="T43" s="92" t="n">
        <v>0</v>
      </c>
      <c r="U43" s="167" t="n">
        <v>1</v>
      </c>
      <c r="V43" s="92" t="n">
        <v>0</v>
      </c>
      <c r="W43" s="167" t="n">
        <v>0</v>
      </c>
      <c r="X43" s="92" t="n">
        <v>0</v>
      </c>
      <c r="Y43" s="167" t="n">
        <v>2</v>
      </c>
      <c r="Z43" s="92" t="n">
        <v>0</v>
      </c>
      <c r="AA43" s="167" t="n">
        <v>0</v>
      </c>
      <c r="AB43" s="92" t="n">
        <v>0</v>
      </c>
      <c r="AC43" s="167" t="n">
        <v>0</v>
      </c>
      <c r="AD43" s="92" t="n">
        <v>0</v>
      </c>
      <c r="AE43" s="167" t="n">
        <v>0</v>
      </c>
      <c r="AF43" s="92" t="n">
        <v>0</v>
      </c>
      <c r="AG43" s="167" t="n">
        <v>0</v>
      </c>
      <c r="AH43" s="92" t="n">
        <v>0</v>
      </c>
      <c r="AI43" s="93" t="n">
        <v>2</v>
      </c>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row>
    <row r="44" s="176" customFormat="true" ht="13.2" hidden="false" customHeight="false" outlineLevel="0" collapsed="false">
      <c r="A44" s="3"/>
      <c r="B44" s="2" t="s">
        <v>199</v>
      </c>
      <c r="C44" s="92" t="n">
        <f aca="false">SUM(F44,H44,J44,L44,N44,P44,R44,T44,V44,X44,Z44,AB44,AD44,AF44,AH44)</f>
        <v>828</v>
      </c>
      <c r="D44" s="93" t="n">
        <f aca="false">SUM(G44,I44,K44,M44,O44,Q44,S44,U44,W44,Y44,AA44,AC44,AE44,AG44,AI44)</f>
        <v>2247</v>
      </c>
      <c r="E44" s="167" t="n">
        <f aca="false">SUM(C44:D44)</f>
        <v>3075</v>
      </c>
      <c r="F44" s="92" t="n">
        <v>6</v>
      </c>
      <c r="G44" s="167" t="n">
        <v>23</v>
      </c>
      <c r="H44" s="92" t="n">
        <v>215</v>
      </c>
      <c r="I44" s="167" t="n">
        <v>583</v>
      </c>
      <c r="J44" s="168" t="n">
        <v>191</v>
      </c>
      <c r="K44" s="168" t="n">
        <v>570</v>
      </c>
      <c r="L44" s="92" t="n">
        <v>160</v>
      </c>
      <c r="M44" s="167" t="n">
        <v>533</v>
      </c>
      <c r="N44" s="168" t="n">
        <v>103</v>
      </c>
      <c r="O44" s="168" t="n">
        <v>255</v>
      </c>
      <c r="P44" s="92" t="n">
        <v>47</v>
      </c>
      <c r="Q44" s="167" t="n">
        <v>109</v>
      </c>
      <c r="R44" s="92" t="n">
        <v>41</v>
      </c>
      <c r="S44" s="167" t="n">
        <v>60</v>
      </c>
      <c r="T44" s="92" t="n">
        <v>19</v>
      </c>
      <c r="U44" s="167" t="n">
        <v>33</v>
      </c>
      <c r="V44" s="92" t="n">
        <v>6</v>
      </c>
      <c r="W44" s="167" t="n">
        <v>17</v>
      </c>
      <c r="X44" s="92" t="n">
        <v>9</v>
      </c>
      <c r="Y44" s="167" t="n">
        <v>7</v>
      </c>
      <c r="Z44" s="92" t="n">
        <v>7</v>
      </c>
      <c r="AA44" s="167" t="n">
        <v>10</v>
      </c>
      <c r="AB44" s="92" t="n">
        <v>4</v>
      </c>
      <c r="AC44" s="167" t="n">
        <v>8</v>
      </c>
      <c r="AD44" s="92" t="n">
        <v>3</v>
      </c>
      <c r="AE44" s="167" t="n">
        <v>8</v>
      </c>
      <c r="AF44" s="92" t="n">
        <v>3</v>
      </c>
      <c r="AG44" s="167" t="n">
        <v>3</v>
      </c>
      <c r="AH44" s="92" t="n">
        <v>14</v>
      </c>
      <c r="AI44" s="93" t="n">
        <v>28</v>
      </c>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row>
    <row r="45" s="176" customFormat="true" ht="13.2" hidden="false" customHeight="false" outlineLevel="0" collapsed="false">
      <c r="A45" s="3"/>
      <c r="B45" s="2" t="s">
        <v>200</v>
      </c>
      <c r="C45" s="92" t="n">
        <f aca="false">SUM(F45,H45,J45,L45,N45,P45,R45,T45,V45,X45,Z45,AB45,AD45,AF45,AH45)</f>
        <v>136</v>
      </c>
      <c r="D45" s="93" t="n">
        <f aca="false">SUM(G45,I45,K45,M45,O45,Q45,S45,U45,W45,Y45,AA45,AC45,AE45,AG45,AI45)</f>
        <v>216</v>
      </c>
      <c r="E45" s="167" t="n">
        <f aca="false">SUM(C45:D45)</f>
        <v>352</v>
      </c>
      <c r="F45" s="92" t="n">
        <v>0</v>
      </c>
      <c r="G45" s="167" t="n">
        <v>3</v>
      </c>
      <c r="H45" s="92" t="n">
        <v>21</v>
      </c>
      <c r="I45" s="167" t="n">
        <v>30</v>
      </c>
      <c r="J45" s="168" t="n">
        <v>36</v>
      </c>
      <c r="K45" s="168" t="n">
        <v>53</v>
      </c>
      <c r="L45" s="92" t="n">
        <v>30</v>
      </c>
      <c r="M45" s="167" t="n">
        <v>62</v>
      </c>
      <c r="N45" s="168" t="n">
        <v>21</v>
      </c>
      <c r="O45" s="168" t="n">
        <v>29</v>
      </c>
      <c r="P45" s="92" t="n">
        <v>9</v>
      </c>
      <c r="Q45" s="167" t="n">
        <v>12</v>
      </c>
      <c r="R45" s="92" t="n">
        <v>2</v>
      </c>
      <c r="S45" s="167" t="n">
        <v>8</v>
      </c>
      <c r="T45" s="92" t="n">
        <v>3</v>
      </c>
      <c r="U45" s="167" t="n">
        <v>2</v>
      </c>
      <c r="V45" s="92" t="n">
        <v>5</v>
      </c>
      <c r="W45" s="167" t="n">
        <v>3</v>
      </c>
      <c r="X45" s="92" t="n">
        <v>5</v>
      </c>
      <c r="Y45" s="167" t="n">
        <v>3</v>
      </c>
      <c r="Z45" s="92" t="n">
        <v>1</v>
      </c>
      <c r="AA45" s="167" t="n">
        <v>1</v>
      </c>
      <c r="AB45" s="92" t="n">
        <v>0</v>
      </c>
      <c r="AC45" s="167" t="n">
        <v>1</v>
      </c>
      <c r="AD45" s="92" t="n">
        <v>0</v>
      </c>
      <c r="AE45" s="167" t="n">
        <v>1</v>
      </c>
      <c r="AF45" s="92" t="n">
        <v>0</v>
      </c>
      <c r="AG45" s="167" t="n">
        <v>0</v>
      </c>
      <c r="AH45" s="92" t="n">
        <v>3</v>
      </c>
      <c r="AI45" s="93" t="n">
        <v>8</v>
      </c>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row>
    <row r="46" s="176" customFormat="true" ht="13.2" hidden="false" customHeight="false" outlineLevel="0" collapsed="false">
      <c r="A46" s="3"/>
      <c r="B46" s="2" t="s">
        <v>201</v>
      </c>
      <c r="C46" s="92" t="n">
        <f aca="false">SUM(F46,H46,J46,L46,N46,P46,R46,T46,V46,X46,Z46,AB46,AD46,AF46,AH46)</f>
        <v>862</v>
      </c>
      <c r="D46" s="93" t="n">
        <f aca="false">SUM(G46,I46,K46,M46,O46,Q46,S46,U46,W46,Y46,AA46,AC46,AE46,AG46,AI46)</f>
        <v>662</v>
      </c>
      <c r="E46" s="167" t="n">
        <f aca="false">SUM(C46:D46)</f>
        <v>1524</v>
      </c>
      <c r="F46" s="92" t="n">
        <v>3</v>
      </c>
      <c r="G46" s="167" t="n">
        <v>7</v>
      </c>
      <c r="H46" s="92" t="n">
        <v>286</v>
      </c>
      <c r="I46" s="167" t="n">
        <v>215</v>
      </c>
      <c r="J46" s="168" t="n">
        <v>234</v>
      </c>
      <c r="K46" s="168" t="n">
        <v>182</v>
      </c>
      <c r="L46" s="92" t="n">
        <v>218</v>
      </c>
      <c r="M46" s="167" t="n">
        <v>173</v>
      </c>
      <c r="N46" s="168" t="n">
        <v>81</v>
      </c>
      <c r="O46" s="168" t="n">
        <v>55</v>
      </c>
      <c r="P46" s="92" t="n">
        <v>14</v>
      </c>
      <c r="Q46" s="167" t="n">
        <v>14</v>
      </c>
      <c r="R46" s="92" t="n">
        <v>15</v>
      </c>
      <c r="S46" s="167" t="n">
        <v>8</v>
      </c>
      <c r="T46" s="92" t="n">
        <v>4</v>
      </c>
      <c r="U46" s="167" t="n">
        <v>0</v>
      </c>
      <c r="V46" s="92" t="n">
        <v>3</v>
      </c>
      <c r="W46" s="167" t="n">
        <v>2</v>
      </c>
      <c r="X46" s="92" t="n">
        <v>1</v>
      </c>
      <c r="Y46" s="167" t="n">
        <v>3</v>
      </c>
      <c r="Z46" s="92" t="n">
        <v>0</v>
      </c>
      <c r="AA46" s="167" t="n">
        <v>1</v>
      </c>
      <c r="AB46" s="92" t="n">
        <v>0</v>
      </c>
      <c r="AC46" s="167" t="n">
        <v>0</v>
      </c>
      <c r="AD46" s="92" t="n">
        <v>1</v>
      </c>
      <c r="AE46" s="167" t="n">
        <v>0</v>
      </c>
      <c r="AF46" s="92" t="n">
        <v>0</v>
      </c>
      <c r="AG46" s="167" t="n">
        <v>1</v>
      </c>
      <c r="AH46" s="92" t="n">
        <v>2</v>
      </c>
      <c r="AI46" s="93" t="n">
        <v>1</v>
      </c>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row>
    <row r="47" s="176" customFormat="true" ht="13.2" hidden="false" customHeight="false" outlineLevel="0" collapsed="false">
      <c r="A47" s="3"/>
      <c r="B47" s="2" t="s">
        <v>161</v>
      </c>
      <c r="C47" s="92" t="n">
        <f aca="false">SUM(F47,H47,J47,L47,N47,P47,R47,T47,V47,X47,Z47,AB47,AD47,AF47,AH47)</f>
        <v>564</v>
      </c>
      <c r="D47" s="93" t="n">
        <f aca="false">SUM(G47,I47,K47,M47,O47,Q47,S47,U47,W47,Y47,AA47,AC47,AE47,AG47,AI47)</f>
        <v>1689</v>
      </c>
      <c r="E47" s="167" t="n">
        <f aca="false">SUM(C47:D47)</f>
        <v>2253</v>
      </c>
      <c r="F47" s="92" t="n">
        <v>5</v>
      </c>
      <c r="G47" s="167" t="n">
        <v>2</v>
      </c>
      <c r="H47" s="92" t="n">
        <v>90</v>
      </c>
      <c r="I47" s="167" t="n">
        <v>353</v>
      </c>
      <c r="J47" s="168" t="n">
        <v>132</v>
      </c>
      <c r="K47" s="168" t="n">
        <v>396</v>
      </c>
      <c r="L47" s="92" t="n">
        <v>112</v>
      </c>
      <c r="M47" s="167" t="n">
        <v>383</v>
      </c>
      <c r="N47" s="168" t="n">
        <v>88</v>
      </c>
      <c r="O47" s="168" t="n">
        <v>218</v>
      </c>
      <c r="P47" s="92" t="n">
        <v>52</v>
      </c>
      <c r="Q47" s="167" t="n">
        <v>127</v>
      </c>
      <c r="R47" s="92" t="n">
        <v>30</v>
      </c>
      <c r="S47" s="167" t="n">
        <v>89</v>
      </c>
      <c r="T47" s="92" t="n">
        <v>18</v>
      </c>
      <c r="U47" s="167" t="n">
        <v>38</v>
      </c>
      <c r="V47" s="92" t="n">
        <v>9</v>
      </c>
      <c r="W47" s="167" t="n">
        <v>21</v>
      </c>
      <c r="X47" s="92" t="n">
        <v>4</v>
      </c>
      <c r="Y47" s="167" t="n">
        <v>12</v>
      </c>
      <c r="Z47" s="92" t="n">
        <v>6</v>
      </c>
      <c r="AA47" s="167" t="n">
        <v>12</v>
      </c>
      <c r="AB47" s="92" t="n">
        <v>6</v>
      </c>
      <c r="AC47" s="167" t="n">
        <v>6</v>
      </c>
      <c r="AD47" s="92" t="n">
        <v>3</v>
      </c>
      <c r="AE47" s="167" t="n">
        <v>3</v>
      </c>
      <c r="AF47" s="92" t="n">
        <v>2</v>
      </c>
      <c r="AG47" s="167" t="n">
        <v>2</v>
      </c>
      <c r="AH47" s="92" t="n">
        <v>7</v>
      </c>
      <c r="AI47" s="93" t="n">
        <v>27</v>
      </c>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row>
    <row r="48" s="176" customFormat="true" ht="13.2" hidden="false" customHeight="false" outlineLevel="0" collapsed="false">
      <c r="A48" s="3"/>
      <c r="B48" s="2" t="s">
        <v>205</v>
      </c>
      <c r="C48" s="92" t="n">
        <f aca="false">SUM(F48,H48,J48,L48,N48,P48,R48,T48,V48,X48,Z48,AB48,AD48,AF48,AH48)</f>
        <v>2333</v>
      </c>
      <c r="D48" s="93" t="n">
        <f aca="false">SUM(G48,I48,K48,M48,O48,Q48,S48,U48,W48,Y48,AA48,AC48,AE48,AG48,AI48)</f>
        <v>695</v>
      </c>
      <c r="E48" s="167" t="n">
        <f aca="false">SUM(C48:D48)</f>
        <v>3028</v>
      </c>
      <c r="F48" s="92" t="n">
        <v>44</v>
      </c>
      <c r="G48" s="167" t="n">
        <v>18</v>
      </c>
      <c r="H48" s="92" t="n">
        <v>740</v>
      </c>
      <c r="I48" s="167" t="n">
        <v>218</v>
      </c>
      <c r="J48" s="168" t="n">
        <v>653</v>
      </c>
      <c r="K48" s="168" t="n">
        <v>176</v>
      </c>
      <c r="L48" s="92" t="n">
        <v>565</v>
      </c>
      <c r="M48" s="167" t="n">
        <v>179</v>
      </c>
      <c r="N48" s="168" t="n">
        <v>206</v>
      </c>
      <c r="O48" s="168" t="n">
        <v>72</v>
      </c>
      <c r="P48" s="92" t="n">
        <v>56</v>
      </c>
      <c r="Q48" s="167" t="n">
        <v>16</v>
      </c>
      <c r="R48" s="92" t="n">
        <v>33</v>
      </c>
      <c r="S48" s="167" t="n">
        <v>9</v>
      </c>
      <c r="T48" s="92" t="n">
        <v>11</v>
      </c>
      <c r="U48" s="167" t="n">
        <v>3</v>
      </c>
      <c r="V48" s="92" t="n">
        <v>5</v>
      </c>
      <c r="W48" s="167" t="n">
        <v>0</v>
      </c>
      <c r="X48" s="92" t="n">
        <v>4</v>
      </c>
      <c r="Y48" s="167" t="n">
        <v>1</v>
      </c>
      <c r="Z48" s="92" t="n">
        <v>2</v>
      </c>
      <c r="AA48" s="167" t="n">
        <v>1</v>
      </c>
      <c r="AB48" s="92" t="n">
        <v>1</v>
      </c>
      <c r="AC48" s="167" t="n">
        <v>1</v>
      </c>
      <c r="AD48" s="92" t="n">
        <v>2</v>
      </c>
      <c r="AE48" s="167" t="n">
        <v>0</v>
      </c>
      <c r="AF48" s="92" t="n">
        <v>1</v>
      </c>
      <c r="AG48" s="167" t="n">
        <v>1</v>
      </c>
      <c r="AH48" s="92" t="n">
        <v>10</v>
      </c>
      <c r="AI48" s="93" t="n">
        <v>0</v>
      </c>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row>
    <row r="49" s="176" customFormat="true" ht="13.2" hidden="false" customHeight="false" outlineLevel="0" collapsed="false">
      <c r="A49" s="3"/>
      <c r="B49" s="2" t="s">
        <v>206</v>
      </c>
      <c r="C49" s="92" t="n">
        <f aca="false">SUM(F49,H49,J49,L49,N49,P49,R49,T49,V49,X49,Z49,AB49,AD49,AF49,AH49)</f>
        <v>43</v>
      </c>
      <c r="D49" s="93" t="n">
        <f aca="false">SUM(G49,I49,K49,M49,O49,Q49,S49,U49,W49,Y49,AA49,AC49,AE49,AG49,AI49)</f>
        <v>14</v>
      </c>
      <c r="E49" s="167" t="n">
        <f aca="false">SUM(C49:D49)</f>
        <v>57</v>
      </c>
      <c r="F49" s="92" t="n">
        <v>1</v>
      </c>
      <c r="G49" s="167" t="n">
        <v>0</v>
      </c>
      <c r="H49" s="92" t="n">
        <v>8</v>
      </c>
      <c r="I49" s="167" t="n">
        <v>2</v>
      </c>
      <c r="J49" s="168" t="n">
        <v>8</v>
      </c>
      <c r="K49" s="168" t="n">
        <v>2</v>
      </c>
      <c r="L49" s="92" t="n">
        <v>9</v>
      </c>
      <c r="M49" s="167" t="n">
        <v>9</v>
      </c>
      <c r="N49" s="168" t="n">
        <v>6</v>
      </c>
      <c r="O49" s="168" t="n">
        <v>1</v>
      </c>
      <c r="P49" s="92" t="n">
        <v>6</v>
      </c>
      <c r="Q49" s="167" t="n">
        <v>0</v>
      </c>
      <c r="R49" s="92" t="n">
        <v>1</v>
      </c>
      <c r="S49" s="167" t="n">
        <v>0</v>
      </c>
      <c r="T49" s="92" t="n">
        <v>2</v>
      </c>
      <c r="U49" s="167" t="n">
        <v>0</v>
      </c>
      <c r="V49" s="92" t="n">
        <v>0</v>
      </c>
      <c r="W49" s="167" t="n">
        <v>0</v>
      </c>
      <c r="X49" s="92" t="n">
        <v>0</v>
      </c>
      <c r="Y49" s="167" t="n">
        <v>0</v>
      </c>
      <c r="Z49" s="92" t="n">
        <v>0</v>
      </c>
      <c r="AA49" s="167" t="n">
        <v>0</v>
      </c>
      <c r="AB49" s="92" t="n">
        <v>0</v>
      </c>
      <c r="AC49" s="167" t="n">
        <v>0</v>
      </c>
      <c r="AD49" s="92" t="n">
        <v>0</v>
      </c>
      <c r="AE49" s="167" t="n">
        <v>0</v>
      </c>
      <c r="AF49" s="92" t="n">
        <v>0</v>
      </c>
      <c r="AG49" s="167" t="n">
        <v>0</v>
      </c>
      <c r="AH49" s="92" t="n">
        <v>2</v>
      </c>
      <c r="AI49" s="93" t="n">
        <v>0</v>
      </c>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row>
    <row r="50" s="176" customFormat="true" ht="13.2" hidden="false" customHeight="false" outlineLevel="0" collapsed="false">
      <c r="A50" s="3"/>
      <c r="B50" s="2" t="s">
        <v>207</v>
      </c>
      <c r="C50" s="92" t="n">
        <f aca="false">SUM(F50,H50,J50,L50,N50,P50,R50,T50,V50,X50,Z50,AB50,AD50,AF50,AH50)</f>
        <v>2544</v>
      </c>
      <c r="D50" s="93" t="n">
        <f aca="false">SUM(G50,I50,K50,M50,O50,Q50,S50,U50,W50,Y50,AA50,AC50,AE50,AG50,AI50)</f>
        <v>1069</v>
      </c>
      <c r="E50" s="167" t="n">
        <f aca="false">SUM(C50:D50)</f>
        <v>3613</v>
      </c>
      <c r="F50" s="92" t="n">
        <v>28</v>
      </c>
      <c r="G50" s="167" t="n">
        <v>13</v>
      </c>
      <c r="H50" s="92" t="n">
        <v>687</v>
      </c>
      <c r="I50" s="167" t="n">
        <v>294</v>
      </c>
      <c r="J50" s="168" t="n">
        <v>673</v>
      </c>
      <c r="K50" s="168" t="n">
        <v>292</v>
      </c>
      <c r="L50" s="92" t="n">
        <v>578</v>
      </c>
      <c r="M50" s="167" t="n">
        <v>283</v>
      </c>
      <c r="N50" s="168" t="n">
        <v>266</v>
      </c>
      <c r="O50" s="168" t="n">
        <v>113</v>
      </c>
      <c r="P50" s="92" t="n">
        <v>132</v>
      </c>
      <c r="Q50" s="167" t="n">
        <v>27</v>
      </c>
      <c r="R50" s="92" t="n">
        <v>54</v>
      </c>
      <c r="S50" s="167" t="n">
        <v>17</v>
      </c>
      <c r="T50" s="92" t="n">
        <v>53</v>
      </c>
      <c r="U50" s="167" t="n">
        <v>6</v>
      </c>
      <c r="V50" s="92" t="n">
        <v>12</v>
      </c>
      <c r="W50" s="167" t="n">
        <v>5</v>
      </c>
      <c r="X50" s="92" t="n">
        <v>12</v>
      </c>
      <c r="Y50" s="167" t="n">
        <v>2</v>
      </c>
      <c r="Z50" s="92" t="n">
        <v>11</v>
      </c>
      <c r="AA50" s="167" t="n">
        <v>3</v>
      </c>
      <c r="AB50" s="92" t="n">
        <v>5</v>
      </c>
      <c r="AC50" s="167" t="n">
        <v>3</v>
      </c>
      <c r="AD50" s="92" t="n">
        <v>3</v>
      </c>
      <c r="AE50" s="167" t="n">
        <v>3</v>
      </c>
      <c r="AF50" s="92" t="n">
        <v>5</v>
      </c>
      <c r="AG50" s="167" t="n">
        <v>0</v>
      </c>
      <c r="AH50" s="92" t="n">
        <v>25</v>
      </c>
      <c r="AI50" s="93" t="n">
        <v>8</v>
      </c>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row>
    <row r="51" s="176" customFormat="true" ht="13.2" hidden="false" customHeight="false" outlineLevel="0" collapsed="false">
      <c r="A51" s="3"/>
      <c r="B51" s="2" t="s">
        <v>208</v>
      </c>
      <c r="C51" s="92" t="n">
        <f aca="false">SUM(F51,H51,J51,L51,N51,P51,R51,T51,V51,X51,Z51,AB51,AD51,AF51,AH51)</f>
        <v>515</v>
      </c>
      <c r="D51" s="93" t="n">
        <f aca="false">SUM(G51,I51,K51,M51,O51,Q51,S51,U51,W51,Y51,AA51,AC51,AE51,AG51,AI51)</f>
        <v>242</v>
      </c>
      <c r="E51" s="167" t="n">
        <f aca="false">SUM(C51:D51)</f>
        <v>757</v>
      </c>
      <c r="F51" s="92" t="n">
        <v>3</v>
      </c>
      <c r="G51" s="167" t="n">
        <v>1</v>
      </c>
      <c r="H51" s="92" t="n">
        <v>35</v>
      </c>
      <c r="I51" s="167" t="n">
        <v>24</v>
      </c>
      <c r="J51" s="168" t="n">
        <v>70</v>
      </c>
      <c r="K51" s="168" t="n">
        <v>41</v>
      </c>
      <c r="L51" s="92" t="n">
        <v>58</v>
      </c>
      <c r="M51" s="167" t="n">
        <v>45</v>
      </c>
      <c r="N51" s="168" t="n">
        <v>57</v>
      </c>
      <c r="O51" s="168" t="n">
        <v>19</v>
      </c>
      <c r="P51" s="92" t="n">
        <v>46</v>
      </c>
      <c r="Q51" s="167" t="n">
        <v>23</v>
      </c>
      <c r="R51" s="92" t="n">
        <v>41</v>
      </c>
      <c r="S51" s="167" t="n">
        <v>18</v>
      </c>
      <c r="T51" s="92" t="n">
        <v>26</v>
      </c>
      <c r="U51" s="167" t="n">
        <v>10</v>
      </c>
      <c r="V51" s="92" t="n">
        <v>30</v>
      </c>
      <c r="W51" s="167" t="n">
        <v>9</v>
      </c>
      <c r="X51" s="92" t="n">
        <v>16</v>
      </c>
      <c r="Y51" s="167" t="n">
        <v>5</v>
      </c>
      <c r="Z51" s="92" t="n">
        <v>10</v>
      </c>
      <c r="AA51" s="167" t="n">
        <v>2</v>
      </c>
      <c r="AB51" s="92" t="n">
        <v>9</v>
      </c>
      <c r="AC51" s="167" t="n">
        <v>3</v>
      </c>
      <c r="AD51" s="92" t="n">
        <v>12</v>
      </c>
      <c r="AE51" s="167" t="n">
        <v>1</v>
      </c>
      <c r="AF51" s="92" t="n">
        <v>4</v>
      </c>
      <c r="AG51" s="167" t="n">
        <v>1</v>
      </c>
      <c r="AH51" s="92" t="n">
        <v>98</v>
      </c>
      <c r="AI51" s="93" t="n">
        <v>40</v>
      </c>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row>
    <row r="52" s="176" customFormat="true" ht="13.2" hidden="false" customHeight="false" outlineLevel="0" collapsed="false">
      <c r="A52" s="3"/>
      <c r="B52" s="27" t="s">
        <v>50</v>
      </c>
      <c r="C52" s="180" t="n">
        <f aca="false">SUM(F52,H52,J52,L52,N52,P52,R52,T52,V52,X52,Z52,AB52,AD52,AF52,AH52)</f>
        <v>34414</v>
      </c>
      <c r="D52" s="181" t="n">
        <f aca="false">SUM(G52,I52,K52,M52,O52,Q52,S52,U52,W52,Y52,AA52,AC52,AE52,AG52,AI52)</f>
        <v>35219</v>
      </c>
      <c r="E52" s="182" t="n">
        <f aca="false">SUM(C52:D52)</f>
        <v>69633</v>
      </c>
      <c r="F52" s="180" t="n">
        <f aca="false">SUM(F20:F51)</f>
        <v>219</v>
      </c>
      <c r="G52" s="182" t="n">
        <f aca="false">SUM(G20:G51)</f>
        <v>238</v>
      </c>
      <c r="H52" s="180" t="n">
        <f aca="false">SUM(H20:H51)</f>
        <v>7655</v>
      </c>
      <c r="I52" s="182" t="n">
        <f aca="false">SUM(I20:I51)</f>
        <v>8767</v>
      </c>
      <c r="J52" s="181" t="n">
        <f aca="false">SUM(J20:J51)</f>
        <v>8335</v>
      </c>
      <c r="K52" s="181" t="n">
        <f aca="false">SUM(K20:K51)</f>
        <v>8983</v>
      </c>
      <c r="L52" s="180" t="n">
        <f aca="false">SUM(L20:L51)</f>
        <v>7585</v>
      </c>
      <c r="M52" s="182" t="n">
        <f aca="false">SUM(M20:M51)</f>
        <v>8478</v>
      </c>
      <c r="N52" s="181" t="n">
        <f aca="false">SUM(N20:N51)</f>
        <v>4236</v>
      </c>
      <c r="O52" s="181" t="n">
        <f aca="false">SUM(O20:O51)</f>
        <v>3803</v>
      </c>
      <c r="P52" s="180" t="n">
        <f aca="false">SUM(P20:P51)</f>
        <v>2307</v>
      </c>
      <c r="Q52" s="182" t="n">
        <f aca="false">SUM(Q20:Q51)</f>
        <v>1787</v>
      </c>
      <c r="R52" s="180" t="n">
        <f aca="false">SUM(R20:R51)</f>
        <v>1330</v>
      </c>
      <c r="S52" s="182" t="n">
        <f aca="false">SUM(S20:S51)</f>
        <v>1044</v>
      </c>
      <c r="T52" s="180" t="n">
        <f aca="false">SUM(T20:T51)</f>
        <v>774</v>
      </c>
      <c r="U52" s="182" t="n">
        <f aca="false">SUM(U20:U51)</f>
        <v>584</v>
      </c>
      <c r="V52" s="180" t="n">
        <f aca="false">SUM(V20:V51)</f>
        <v>459</v>
      </c>
      <c r="W52" s="182" t="n">
        <f aca="false">SUM(W20:W51)</f>
        <v>354</v>
      </c>
      <c r="X52" s="180" t="n">
        <f aca="false">SUM(X20:X51)</f>
        <v>268</v>
      </c>
      <c r="Y52" s="182" t="n">
        <f aca="false">SUM(Y20:Y51)</f>
        <v>211</v>
      </c>
      <c r="Z52" s="180" t="n">
        <f aca="false">SUM(Z20:Z51)</f>
        <v>202</v>
      </c>
      <c r="AA52" s="182" t="n">
        <f aca="false">SUM(AA20:AA51)</f>
        <v>159</v>
      </c>
      <c r="AB52" s="180" t="n">
        <f aca="false">SUM(AB20:AB51)</f>
        <v>164</v>
      </c>
      <c r="AC52" s="182" t="n">
        <f aca="false">SUM(AC20:AC51)</f>
        <v>114</v>
      </c>
      <c r="AD52" s="180" t="n">
        <f aca="false">SUM(AD20:AD51)</f>
        <v>122</v>
      </c>
      <c r="AE52" s="182" t="n">
        <f aca="false">SUM(AE20:AE51)</f>
        <v>96</v>
      </c>
      <c r="AF52" s="180" t="n">
        <f aca="false">SUM(AF20:AF51)</f>
        <v>87</v>
      </c>
      <c r="AG52" s="182" t="n">
        <f aca="false">SUM(AG20:AG51)</f>
        <v>80</v>
      </c>
      <c r="AH52" s="180" t="n">
        <f aca="false">SUM(AH20:AH51)</f>
        <v>671</v>
      </c>
      <c r="AI52" s="181" t="n">
        <f aca="false">SUM(AI20:AI51)</f>
        <v>521</v>
      </c>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row>
    <row r="53" s="176" customFormat="true" ht="13.2" hidden="false" customHeight="false" outlineLevel="0" collapsed="false">
      <c r="A53" s="3" t="s">
        <v>56</v>
      </c>
      <c r="B53" s="2"/>
      <c r="C53" s="24"/>
      <c r="D53" s="25"/>
      <c r="E53" s="26"/>
      <c r="F53" s="24"/>
      <c r="G53" s="26"/>
      <c r="H53" s="24"/>
      <c r="I53" s="26"/>
      <c r="J53" s="22"/>
      <c r="K53" s="22"/>
      <c r="L53" s="24"/>
      <c r="M53" s="26"/>
      <c r="N53" s="22"/>
      <c r="O53" s="22"/>
      <c r="P53" s="24"/>
      <c r="Q53" s="26"/>
      <c r="R53" s="24"/>
      <c r="S53" s="26"/>
      <c r="T53" s="24"/>
      <c r="U53" s="26"/>
      <c r="V53" s="24"/>
      <c r="W53" s="26"/>
      <c r="X53" s="24"/>
      <c r="Y53" s="26"/>
      <c r="Z53" s="24"/>
      <c r="AA53" s="26"/>
      <c r="AB53" s="24"/>
      <c r="AC53" s="26"/>
      <c r="AD53" s="24"/>
      <c r="AE53" s="26"/>
      <c r="AF53" s="24"/>
      <c r="AG53" s="26"/>
      <c r="AH53" s="24"/>
      <c r="AI53" s="25"/>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row>
    <row r="54" s="176" customFormat="true" ht="13.2" hidden="false" customHeight="false" outlineLevel="0" collapsed="false">
      <c r="A54" s="3"/>
      <c r="B54" s="178" t="s">
        <v>164</v>
      </c>
      <c r="C54" s="92" t="n">
        <f aca="false">SUM(F54,H54,J54,L54,N54,P54,R54,T54,V54,X54,Z54,AB54,AD54,AF54,AH54)</f>
        <v>93</v>
      </c>
      <c r="D54" s="93" t="n">
        <f aca="false">SUM(G54,I54,K54,M54,O54,Q54,S54,U54,W54,Y54,AA54,AC54,AE54,AG54,AI54)</f>
        <v>227</v>
      </c>
      <c r="E54" s="167" t="n">
        <f aca="false">SUM(C54:D54)</f>
        <v>320</v>
      </c>
      <c r="F54" s="92" t="n">
        <v>0</v>
      </c>
      <c r="G54" s="167" t="n">
        <v>0</v>
      </c>
      <c r="H54" s="92" t="n">
        <v>0</v>
      </c>
      <c r="I54" s="167" t="n">
        <v>0</v>
      </c>
      <c r="J54" s="168" t="n">
        <v>0</v>
      </c>
      <c r="K54" s="168" t="n">
        <v>0</v>
      </c>
      <c r="L54" s="92" t="n">
        <v>0</v>
      </c>
      <c r="M54" s="167" t="n">
        <v>2</v>
      </c>
      <c r="N54" s="168" t="n">
        <v>19</v>
      </c>
      <c r="O54" s="168" t="n">
        <v>66</v>
      </c>
      <c r="P54" s="92" t="n">
        <v>14</v>
      </c>
      <c r="Q54" s="167" t="n">
        <v>49</v>
      </c>
      <c r="R54" s="92" t="n">
        <v>14</v>
      </c>
      <c r="S54" s="167" t="n">
        <v>36</v>
      </c>
      <c r="T54" s="92" t="n">
        <v>10</v>
      </c>
      <c r="U54" s="167" t="n">
        <v>22</v>
      </c>
      <c r="V54" s="92" t="n">
        <v>5</v>
      </c>
      <c r="W54" s="167" t="n">
        <v>9</v>
      </c>
      <c r="X54" s="92" t="n">
        <v>6</v>
      </c>
      <c r="Y54" s="167" t="n">
        <v>13</v>
      </c>
      <c r="Z54" s="92" t="n">
        <v>5</v>
      </c>
      <c r="AA54" s="167" t="n">
        <v>4</v>
      </c>
      <c r="AB54" s="92" t="n">
        <v>3</v>
      </c>
      <c r="AC54" s="167" t="n">
        <v>3</v>
      </c>
      <c r="AD54" s="92" t="n">
        <v>1</v>
      </c>
      <c r="AE54" s="167" t="n">
        <v>3</v>
      </c>
      <c r="AF54" s="92" t="n">
        <v>0</v>
      </c>
      <c r="AG54" s="167" t="n">
        <v>1</v>
      </c>
      <c r="AH54" s="92" t="n">
        <v>16</v>
      </c>
      <c r="AI54" s="93" t="n">
        <v>19</v>
      </c>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row>
    <row r="55" s="179" customFormat="true" ht="79.2" hidden="false" customHeight="false" outlineLevel="0" collapsed="false">
      <c r="A55" s="177"/>
      <c r="B55" s="178" t="s">
        <v>167</v>
      </c>
      <c r="C55" s="92" t="n">
        <f aca="false">SUM(F55,H55,J55,L55,N55,P55,R55,T55,V55,X55,Z55,AB55,AD55,AF55,AH55)</f>
        <v>11</v>
      </c>
      <c r="D55" s="93" t="n">
        <f aca="false">SUM(G55,I55,K55,M55,O55,Q55,S55,U55,W55,Y55,AA55,AC55,AE55,AG55,AI55)</f>
        <v>7</v>
      </c>
      <c r="E55" s="167" t="n">
        <f aca="false">SUM(C55:D55)</f>
        <v>18</v>
      </c>
      <c r="F55" s="92" t="n">
        <v>0</v>
      </c>
      <c r="G55" s="167" t="n">
        <v>0</v>
      </c>
      <c r="H55" s="92" t="n">
        <v>0</v>
      </c>
      <c r="I55" s="167" t="n">
        <v>0</v>
      </c>
      <c r="J55" s="168" t="n">
        <v>0</v>
      </c>
      <c r="K55" s="168" t="n">
        <v>0</v>
      </c>
      <c r="L55" s="92" t="n">
        <v>0</v>
      </c>
      <c r="M55" s="167" t="n">
        <v>0</v>
      </c>
      <c r="N55" s="168" t="n">
        <v>0</v>
      </c>
      <c r="O55" s="168" t="n">
        <v>1</v>
      </c>
      <c r="P55" s="92" t="n">
        <v>0</v>
      </c>
      <c r="Q55" s="167" t="n">
        <v>0</v>
      </c>
      <c r="R55" s="92" t="n">
        <v>1</v>
      </c>
      <c r="S55" s="167" t="n">
        <v>1</v>
      </c>
      <c r="T55" s="92" t="n">
        <v>2</v>
      </c>
      <c r="U55" s="167" t="n">
        <v>1</v>
      </c>
      <c r="V55" s="92" t="n">
        <v>2</v>
      </c>
      <c r="W55" s="167" t="n">
        <v>1</v>
      </c>
      <c r="X55" s="92" t="n">
        <v>1</v>
      </c>
      <c r="Y55" s="167" t="n">
        <v>2</v>
      </c>
      <c r="Z55" s="92" t="n">
        <v>3</v>
      </c>
      <c r="AA55" s="167" t="n">
        <v>1</v>
      </c>
      <c r="AB55" s="92" t="n">
        <v>1</v>
      </c>
      <c r="AC55" s="167" t="n">
        <v>0</v>
      </c>
      <c r="AD55" s="92" t="n">
        <v>0</v>
      </c>
      <c r="AE55" s="167" t="n">
        <v>0</v>
      </c>
      <c r="AF55" s="92" t="n">
        <v>0</v>
      </c>
      <c r="AG55" s="167" t="n">
        <v>0</v>
      </c>
      <c r="AH55" s="92" t="n">
        <v>1</v>
      </c>
      <c r="AI55" s="93" t="n">
        <v>0</v>
      </c>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row>
    <row r="56" s="176" customFormat="true" ht="26.4" hidden="false" customHeight="false" outlineLevel="0" collapsed="false">
      <c r="A56" s="3"/>
      <c r="B56" s="178" t="s">
        <v>169</v>
      </c>
      <c r="C56" s="92" t="n">
        <f aca="false">SUM(F56,H56,J56,L56,N56,P56,R56,T56,V56,X56,Z56,AB56,AD56,AF56,AH56)</f>
        <v>21</v>
      </c>
      <c r="D56" s="93" t="n">
        <f aca="false">SUM(G56,I56,K56,M56,O56,Q56,S56,U56,W56,Y56,AA56,AC56,AE56,AG56,AI56)</f>
        <v>88</v>
      </c>
      <c r="E56" s="167" t="n">
        <f aca="false">SUM(C56:D56)</f>
        <v>109</v>
      </c>
      <c r="F56" s="92" t="n">
        <v>0</v>
      </c>
      <c r="G56" s="167" t="n">
        <v>0</v>
      </c>
      <c r="H56" s="92" t="n">
        <v>0</v>
      </c>
      <c r="I56" s="167" t="n">
        <v>0</v>
      </c>
      <c r="J56" s="168" t="n">
        <v>0</v>
      </c>
      <c r="K56" s="168" t="n">
        <v>0</v>
      </c>
      <c r="L56" s="92" t="n">
        <v>1</v>
      </c>
      <c r="M56" s="167" t="n">
        <v>0</v>
      </c>
      <c r="N56" s="168" t="n">
        <v>3</v>
      </c>
      <c r="O56" s="168" t="n">
        <v>5</v>
      </c>
      <c r="P56" s="92" t="n">
        <v>5</v>
      </c>
      <c r="Q56" s="167" t="n">
        <v>35</v>
      </c>
      <c r="R56" s="92" t="n">
        <v>3</v>
      </c>
      <c r="S56" s="167" t="n">
        <v>24</v>
      </c>
      <c r="T56" s="92" t="n">
        <v>3</v>
      </c>
      <c r="U56" s="167" t="n">
        <v>9</v>
      </c>
      <c r="V56" s="92" t="n">
        <v>3</v>
      </c>
      <c r="W56" s="167" t="n">
        <v>2</v>
      </c>
      <c r="X56" s="92" t="n">
        <v>1</v>
      </c>
      <c r="Y56" s="167" t="n">
        <v>4</v>
      </c>
      <c r="Z56" s="92" t="n">
        <v>0</v>
      </c>
      <c r="AA56" s="167" t="n">
        <v>4</v>
      </c>
      <c r="AB56" s="92" t="n">
        <v>1</v>
      </c>
      <c r="AC56" s="167" t="n">
        <v>1</v>
      </c>
      <c r="AD56" s="92" t="n">
        <v>0</v>
      </c>
      <c r="AE56" s="167" t="n">
        <v>0</v>
      </c>
      <c r="AF56" s="92" t="n">
        <v>1</v>
      </c>
      <c r="AG56" s="167" t="n">
        <v>0</v>
      </c>
      <c r="AH56" s="92" t="n">
        <v>0</v>
      </c>
      <c r="AI56" s="93" t="n">
        <v>4</v>
      </c>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row>
    <row r="57" s="176" customFormat="true" ht="13.2" hidden="false" customHeight="false" outlineLevel="0" collapsed="false">
      <c r="A57" s="3"/>
      <c r="B57" s="178" t="s">
        <v>147</v>
      </c>
      <c r="C57" s="92" t="n">
        <f aca="false">SUM(F57,H57,J57,L57,N57,P57,R57,T57,V57,X57,Z57,AB57,AD57,AF57,AH57)</f>
        <v>359</v>
      </c>
      <c r="D57" s="93" t="n">
        <f aca="false">SUM(G57,I57,K57,M57,O57,Q57,S57,U57,W57,Y57,AA57,AC57,AE57,AG57,AI57)</f>
        <v>427</v>
      </c>
      <c r="E57" s="167" t="n">
        <f aca="false">SUM(C57:D57)</f>
        <v>786</v>
      </c>
      <c r="F57" s="92" t="n">
        <v>0</v>
      </c>
      <c r="G57" s="167" t="n">
        <v>0</v>
      </c>
      <c r="H57" s="92" t="n">
        <v>0</v>
      </c>
      <c r="I57" s="167" t="n">
        <v>0</v>
      </c>
      <c r="J57" s="168" t="n">
        <v>0</v>
      </c>
      <c r="K57" s="168" t="n">
        <v>0</v>
      </c>
      <c r="L57" s="92" t="n">
        <v>2</v>
      </c>
      <c r="M57" s="167" t="n">
        <v>3</v>
      </c>
      <c r="N57" s="168" t="n">
        <v>82</v>
      </c>
      <c r="O57" s="168" t="n">
        <v>159</v>
      </c>
      <c r="P57" s="92" t="n">
        <v>107</v>
      </c>
      <c r="Q57" s="167" t="n">
        <v>140</v>
      </c>
      <c r="R57" s="92" t="n">
        <v>74</v>
      </c>
      <c r="S57" s="167" t="n">
        <v>63</v>
      </c>
      <c r="T57" s="92" t="n">
        <v>50</v>
      </c>
      <c r="U57" s="167" t="n">
        <v>29</v>
      </c>
      <c r="V57" s="92" t="n">
        <v>11</v>
      </c>
      <c r="W57" s="167" t="n">
        <v>11</v>
      </c>
      <c r="X57" s="92" t="n">
        <v>12</v>
      </c>
      <c r="Y57" s="167" t="n">
        <v>8</v>
      </c>
      <c r="Z57" s="92" t="n">
        <v>8</v>
      </c>
      <c r="AA57" s="167" t="n">
        <v>2</v>
      </c>
      <c r="AB57" s="92" t="n">
        <v>5</v>
      </c>
      <c r="AC57" s="167" t="n">
        <v>3</v>
      </c>
      <c r="AD57" s="92" t="n">
        <v>3</v>
      </c>
      <c r="AE57" s="167" t="n">
        <v>2</v>
      </c>
      <c r="AF57" s="92" t="n">
        <v>0</v>
      </c>
      <c r="AG57" s="167" t="n">
        <v>1</v>
      </c>
      <c r="AH57" s="92" t="n">
        <v>5</v>
      </c>
      <c r="AI57" s="93" t="n">
        <v>6</v>
      </c>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row>
    <row r="58" s="176" customFormat="true" ht="13.5" hidden="false" customHeight="true" outlineLevel="0" collapsed="false">
      <c r="A58" s="3"/>
      <c r="B58" s="178" t="s">
        <v>149</v>
      </c>
      <c r="C58" s="92" t="n">
        <f aca="false">SUM(F58,H58,J58,L58,N58,P58,R58,T58,V58,X58,Z58,AB58,AD58,AF58,AH58)</f>
        <v>77</v>
      </c>
      <c r="D58" s="93" t="n">
        <f aca="false">SUM(G58,I58,K58,M58,O58,Q58,S58,U58,W58,Y58,AA58,AC58,AE58,AG58,AI58)</f>
        <v>101</v>
      </c>
      <c r="E58" s="167" t="n">
        <f aca="false">SUM(C58:D58)</f>
        <v>178</v>
      </c>
      <c r="F58" s="92" t="n">
        <v>0</v>
      </c>
      <c r="G58" s="167" t="n">
        <v>0</v>
      </c>
      <c r="H58" s="92" t="n">
        <v>0</v>
      </c>
      <c r="I58" s="167" t="n">
        <v>0</v>
      </c>
      <c r="J58" s="168" t="n">
        <v>0</v>
      </c>
      <c r="K58" s="168" t="n">
        <v>0</v>
      </c>
      <c r="L58" s="92" t="n">
        <v>0</v>
      </c>
      <c r="M58" s="167" t="n">
        <v>0</v>
      </c>
      <c r="N58" s="168" t="n">
        <v>0</v>
      </c>
      <c r="O58" s="168" t="n">
        <v>0</v>
      </c>
      <c r="P58" s="92" t="n">
        <v>4</v>
      </c>
      <c r="Q58" s="167" t="n">
        <v>12</v>
      </c>
      <c r="R58" s="92" t="n">
        <v>16</v>
      </c>
      <c r="S58" s="167" t="n">
        <v>26</v>
      </c>
      <c r="T58" s="92" t="n">
        <v>20</v>
      </c>
      <c r="U58" s="167" t="n">
        <v>25</v>
      </c>
      <c r="V58" s="92" t="n">
        <v>5</v>
      </c>
      <c r="W58" s="167" t="n">
        <v>7</v>
      </c>
      <c r="X58" s="92" t="n">
        <v>6</v>
      </c>
      <c r="Y58" s="167" t="n">
        <v>1</v>
      </c>
      <c r="Z58" s="92" t="n">
        <v>4</v>
      </c>
      <c r="AA58" s="167" t="n">
        <v>5</v>
      </c>
      <c r="AB58" s="92" t="n">
        <v>2</v>
      </c>
      <c r="AC58" s="167" t="n">
        <v>3</v>
      </c>
      <c r="AD58" s="92" t="n">
        <v>2</v>
      </c>
      <c r="AE58" s="167" t="n">
        <v>1</v>
      </c>
      <c r="AF58" s="92" t="n">
        <v>0</v>
      </c>
      <c r="AG58" s="167" t="n">
        <v>3</v>
      </c>
      <c r="AH58" s="92" t="n">
        <v>18</v>
      </c>
      <c r="AI58" s="93" t="n">
        <v>18</v>
      </c>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row>
    <row r="59" s="176" customFormat="true" ht="13.2" hidden="false" customHeight="false" outlineLevel="0" collapsed="false">
      <c r="A59" s="3"/>
      <c r="B59" s="178" t="s">
        <v>150</v>
      </c>
      <c r="C59" s="92" t="n">
        <f aca="false">SUM(F59,H59,J59,L59,N59,P59,R59,T59,V59,X59,Z59,AB59,AD59,AF59,AH59)</f>
        <v>387</v>
      </c>
      <c r="D59" s="93" t="n">
        <f aca="false">SUM(G59,I59,K59,M59,O59,Q59,S59,U59,W59,Y59,AA59,AC59,AE59,AG59,AI59)</f>
        <v>412</v>
      </c>
      <c r="E59" s="167" t="n">
        <f aca="false">SUM(C59:D59)</f>
        <v>799</v>
      </c>
      <c r="F59" s="92" t="n">
        <v>0</v>
      </c>
      <c r="G59" s="167" t="n">
        <v>0</v>
      </c>
      <c r="H59" s="92" t="n">
        <v>0</v>
      </c>
      <c r="I59" s="167" t="n">
        <v>0</v>
      </c>
      <c r="J59" s="168" t="n">
        <v>0</v>
      </c>
      <c r="K59" s="168" t="n">
        <v>0</v>
      </c>
      <c r="L59" s="92" t="n">
        <v>0</v>
      </c>
      <c r="M59" s="167" t="n">
        <v>0</v>
      </c>
      <c r="N59" s="168" t="n">
        <v>75</v>
      </c>
      <c r="O59" s="168" t="n">
        <v>105</v>
      </c>
      <c r="P59" s="92" t="n">
        <v>80</v>
      </c>
      <c r="Q59" s="167" t="n">
        <v>94</v>
      </c>
      <c r="R59" s="92" t="n">
        <v>69</v>
      </c>
      <c r="S59" s="167" t="n">
        <v>63</v>
      </c>
      <c r="T59" s="92" t="n">
        <v>53</v>
      </c>
      <c r="U59" s="167" t="n">
        <v>51</v>
      </c>
      <c r="V59" s="92" t="n">
        <v>24</v>
      </c>
      <c r="W59" s="167" t="n">
        <v>26</v>
      </c>
      <c r="X59" s="92" t="n">
        <v>15</v>
      </c>
      <c r="Y59" s="167" t="n">
        <v>17</v>
      </c>
      <c r="Z59" s="92" t="n">
        <v>17</v>
      </c>
      <c r="AA59" s="167" t="n">
        <v>11</v>
      </c>
      <c r="AB59" s="92" t="n">
        <v>4</v>
      </c>
      <c r="AC59" s="167" t="n">
        <v>8</v>
      </c>
      <c r="AD59" s="92" t="n">
        <v>7</v>
      </c>
      <c r="AE59" s="167" t="n">
        <v>3</v>
      </c>
      <c r="AF59" s="92" t="n">
        <v>11</v>
      </c>
      <c r="AG59" s="167" t="n">
        <v>4</v>
      </c>
      <c r="AH59" s="92" t="n">
        <v>32</v>
      </c>
      <c r="AI59" s="93" t="n">
        <v>30</v>
      </c>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row>
    <row r="60" s="176" customFormat="true" ht="13.2" hidden="false" customHeight="false" outlineLevel="0" collapsed="false">
      <c r="A60" s="3"/>
      <c r="B60" s="178" t="s">
        <v>170</v>
      </c>
      <c r="C60" s="92" t="n">
        <f aca="false">SUM(F60,H60,J60,L60,N60,P60,R60,T60,V60,X60,Z60,AB60,AD60,AF60,AH60)</f>
        <v>385</v>
      </c>
      <c r="D60" s="93" t="n">
        <f aca="false">SUM(G60,I60,K60,M60,O60,Q60,S60,U60,W60,Y60,AA60,AC60,AE60,AG60,AI60)</f>
        <v>581</v>
      </c>
      <c r="E60" s="167" t="n">
        <f aca="false">SUM(C60:D60)</f>
        <v>966</v>
      </c>
      <c r="F60" s="92" t="n">
        <v>0</v>
      </c>
      <c r="G60" s="167" t="n">
        <v>0</v>
      </c>
      <c r="H60" s="92" t="n">
        <v>0</v>
      </c>
      <c r="I60" s="167" t="n">
        <v>0</v>
      </c>
      <c r="J60" s="168" t="n">
        <v>0</v>
      </c>
      <c r="K60" s="168" t="n">
        <v>0</v>
      </c>
      <c r="L60" s="92" t="n">
        <v>2</v>
      </c>
      <c r="M60" s="167" t="n">
        <v>6</v>
      </c>
      <c r="N60" s="168" t="n">
        <v>107</v>
      </c>
      <c r="O60" s="168" t="n">
        <v>216</v>
      </c>
      <c r="P60" s="92" t="n">
        <v>113</v>
      </c>
      <c r="Q60" s="167" t="n">
        <v>208</v>
      </c>
      <c r="R60" s="92" t="n">
        <v>72</v>
      </c>
      <c r="S60" s="167" t="n">
        <v>87</v>
      </c>
      <c r="T60" s="92" t="n">
        <v>47</v>
      </c>
      <c r="U60" s="167" t="n">
        <v>31</v>
      </c>
      <c r="V60" s="92" t="n">
        <v>16</v>
      </c>
      <c r="W60" s="167" t="n">
        <v>17</v>
      </c>
      <c r="X60" s="92" t="n">
        <v>7</v>
      </c>
      <c r="Y60" s="167" t="n">
        <v>3</v>
      </c>
      <c r="Z60" s="92" t="n">
        <v>10</v>
      </c>
      <c r="AA60" s="167" t="n">
        <v>4</v>
      </c>
      <c r="AB60" s="92" t="n">
        <v>1</v>
      </c>
      <c r="AC60" s="167" t="n">
        <v>3</v>
      </c>
      <c r="AD60" s="92" t="n">
        <v>4</v>
      </c>
      <c r="AE60" s="167" t="n">
        <v>1</v>
      </c>
      <c r="AF60" s="92" t="n">
        <v>1</v>
      </c>
      <c r="AG60" s="167" t="n">
        <v>2</v>
      </c>
      <c r="AH60" s="92" t="n">
        <v>5</v>
      </c>
      <c r="AI60" s="93" t="n">
        <v>3</v>
      </c>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row>
    <row r="61" s="176" customFormat="true" ht="13.2" hidden="false" customHeight="false" outlineLevel="0" collapsed="false">
      <c r="A61" s="3"/>
      <c r="B61" s="178" t="s">
        <v>172</v>
      </c>
      <c r="C61" s="92" t="n">
        <f aca="false">SUM(F61,H61,J61,L61,N61,P61,R61,T61,V61,X61,Z61,AB61,AD61,AF61,AH61)</f>
        <v>131</v>
      </c>
      <c r="D61" s="93" t="n">
        <f aca="false">SUM(G61,I61,K61,M61,O61,Q61,S61,U61,W61,Y61,AA61,AC61,AE61,AG61,AI61)</f>
        <v>400</v>
      </c>
      <c r="E61" s="167" t="n">
        <f aca="false">SUM(C61:D61)</f>
        <v>531</v>
      </c>
      <c r="F61" s="92" t="n">
        <v>0</v>
      </c>
      <c r="G61" s="167" t="n">
        <v>0</v>
      </c>
      <c r="H61" s="92" t="n">
        <v>0</v>
      </c>
      <c r="I61" s="167" t="n">
        <v>0</v>
      </c>
      <c r="J61" s="168" t="n">
        <v>0</v>
      </c>
      <c r="K61" s="168" t="n">
        <v>0</v>
      </c>
      <c r="L61" s="92" t="n">
        <v>1</v>
      </c>
      <c r="M61" s="167" t="n">
        <v>2</v>
      </c>
      <c r="N61" s="168" t="n">
        <v>27</v>
      </c>
      <c r="O61" s="168" t="n">
        <v>158</v>
      </c>
      <c r="P61" s="92" t="n">
        <v>52</v>
      </c>
      <c r="Q61" s="167" t="n">
        <v>156</v>
      </c>
      <c r="R61" s="92" t="n">
        <v>21</v>
      </c>
      <c r="S61" s="167" t="n">
        <v>49</v>
      </c>
      <c r="T61" s="92" t="n">
        <v>7</v>
      </c>
      <c r="U61" s="167" t="n">
        <v>16</v>
      </c>
      <c r="V61" s="92" t="n">
        <v>7</v>
      </c>
      <c r="W61" s="167" t="n">
        <v>1</v>
      </c>
      <c r="X61" s="92" t="n">
        <v>2</v>
      </c>
      <c r="Y61" s="167" t="n">
        <v>3</v>
      </c>
      <c r="Z61" s="92" t="n">
        <v>3</v>
      </c>
      <c r="AA61" s="167" t="n">
        <v>3</v>
      </c>
      <c r="AB61" s="92" t="n">
        <v>3</v>
      </c>
      <c r="AC61" s="167" t="n">
        <v>4</v>
      </c>
      <c r="AD61" s="92" t="n">
        <v>3</v>
      </c>
      <c r="AE61" s="167" t="n">
        <v>3</v>
      </c>
      <c r="AF61" s="92" t="n">
        <v>0</v>
      </c>
      <c r="AG61" s="167" t="n">
        <v>0</v>
      </c>
      <c r="AH61" s="92" t="n">
        <v>5</v>
      </c>
      <c r="AI61" s="93" t="n">
        <v>5</v>
      </c>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row>
    <row r="62" s="176" customFormat="true" ht="13.2" hidden="false" customHeight="false" outlineLevel="0" collapsed="false">
      <c r="A62" s="3"/>
      <c r="B62" s="178" t="s">
        <v>151</v>
      </c>
      <c r="C62" s="92" t="n">
        <f aca="false">SUM(F62,H62,J62,L62,N62,P62,R62,T62,V62,X62,Z62,AB62,AD62,AF62,AH62)</f>
        <v>95</v>
      </c>
      <c r="D62" s="93" t="n">
        <f aca="false">SUM(G62,I62,K62,M62,O62,Q62,S62,U62,W62,Y62,AA62,AC62,AE62,AG62,AI62)</f>
        <v>91</v>
      </c>
      <c r="E62" s="167" t="n">
        <f aca="false">SUM(C62:D62)</f>
        <v>186</v>
      </c>
      <c r="F62" s="92" t="n">
        <v>0</v>
      </c>
      <c r="G62" s="167" t="n">
        <v>0</v>
      </c>
      <c r="H62" s="92" t="n">
        <v>0</v>
      </c>
      <c r="I62" s="167" t="n">
        <v>0</v>
      </c>
      <c r="J62" s="168" t="n">
        <v>0</v>
      </c>
      <c r="K62" s="168" t="n">
        <v>0</v>
      </c>
      <c r="L62" s="92" t="n">
        <v>1</v>
      </c>
      <c r="M62" s="167" t="n">
        <v>0</v>
      </c>
      <c r="N62" s="168" t="n">
        <v>19</v>
      </c>
      <c r="O62" s="168" t="n">
        <v>17</v>
      </c>
      <c r="P62" s="92" t="n">
        <v>29</v>
      </c>
      <c r="Q62" s="167" t="n">
        <v>38</v>
      </c>
      <c r="R62" s="92" t="n">
        <v>25</v>
      </c>
      <c r="S62" s="167" t="n">
        <v>18</v>
      </c>
      <c r="T62" s="92" t="n">
        <v>9</v>
      </c>
      <c r="U62" s="167" t="n">
        <v>9</v>
      </c>
      <c r="V62" s="92" t="n">
        <v>1</v>
      </c>
      <c r="W62" s="167" t="n">
        <v>3</v>
      </c>
      <c r="X62" s="92" t="n">
        <v>9</v>
      </c>
      <c r="Y62" s="167" t="n">
        <v>2</v>
      </c>
      <c r="Z62" s="92" t="n">
        <v>1</v>
      </c>
      <c r="AA62" s="167" t="n">
        <v>2</v>
      </c>
      <c r="AB62" s="92" t="n">
        <v>0</v>
      </c>
      <c r="AC62" s="167" t="n">
        <v>1</v>
      </c>
      <c r="AD62" s="92" t="n">
        <v>1</v>
      </c>
      <c r="AE62" s="167" t="n">
        <v>0</v>
      </c>
      <c r="AF62" s="92" t="n">
        <v>0</v>
      </c>
      <c r="AG62" s="167" t="n">
        <v>0</v>
      </c>
      <c r="AH62" s="92" t="n">
        <v>0</v>
      </c>
      <c r="AI62" s="93" t="n">
        <v>1</v>
      </c>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row>
    <row r="63" s="176" customFormat="true" ht="13.2" hidden="false" customHeight="false" outlineLevel="0" collapsed="false">
      <c r="A63" s="3"/>
      <c r="B63" s="178" t="s">
        <v>173</v>
      </c>
      <c r="C63" s="92" t="n">
        <f aca="false">SUM(F63,H63,J63,L63,N63,P63,R63,T63,V63,X63,Z63,AB63,AD63,AF63,AH63)</f>
        <v>160</v>
      </c>
      <c r="D63" s="93" t="n">
        <f aca="false">SUM(G63,I63,K63,M63,O63,Q63,S63,U63,W63,Y63,AA63,AC63,AE63,AG63,AI63)</f>
        <v>462</v>
      </c>
      <c r="E63" s="167" t="n">
        <f aca="false">SUM(C63:D63)</f>
        <v>622</v>
      </c>
      <c r="F63" s="92" t="n">
        <v>0</v>
      </c>
      <c r="G63" s="167" t="n">
        <v>0</v>
      </c>
      <c r="H63" s="92" t="n">
        <v>0</v>
      </c>
      <c r="I63" s="167" t="n">
        <v>0</v>
      </c>
      <c r="J63" s="168" t="n">
        <v>0</v>
      </c>
      <c r="K63" s="168" t="n">
        <v>0</v>
      </c>
      <c r="L63" s="92" t="n">
        <v>0</v>
      </c>
      <c r="M63" s="167" t="n">
        <v>0</v>
      </c>
      <c r="N63" s="168" t="n">
        <v>22</v>
      </c>
      <c r="O63" s="168" t="n">
        <v>83</v>
      </c>
      <c r="P63" s="92" t="n">
        <v>35</v>
      </c>
      <c r="Q63" s="167" t="n">
        <v>87</v>
      </c>
      <c r="R63" s="92" t="n">
        <v>41</v>
      </c>
      <c r="S63" s="167" t="n">
        <v>108</v>
      </c>
      <c r="T63" s="92" t="n">
        <v>24</v>
      </c>
      <c r="U63" s="167" t="n">
        <v>72</v>
      </c>
      <c r="V63" s="92" t="n">
        <v>10</v>
      </c>
      <c r="W63" s="167" t="n">
        <v>46</v>
      </c>
      <c r="X63" s="92" t="n">
        <v>8</v>
      </c>
      <c r="Y63" s="167" t="n">
        <v>20</v>
      </c>
      <c r="Z63" s="92" t="n">
        <v>9</v>
      </c>
      <c r="AA63" s="167" t="n">
        <v>9</v>
      </c>
      <c r="AB63" s="92" t="n">
        <v>4</v>
      </c>
      <c r="AC63" s="167" t="n">
        <v>10</v>
      </c>
      <c r="AD63" s="92" t="n">
        <v>2</v>
      </c>
      <c r="AE63" s="167" t="n">
        <v>8</v>
      </c>
      <c r="AF63" s="92" t="n">
        <v>1</v>
      </c>
      <c r="AG63" s="167" t="n">
        <v>4</v>
      </c>
      <c r="AH63" s="92" t="n">
        <v>4</v>
      </c>
      <c r="AI63" s="93" t="n">
        <v>15</v>
      </c>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row>
    <row r="64" s="176" customFormat="true" ht="13.2" hidden="false" customHeight="false" outlineLevel="0" collapsed="false">
      <c r="A64" s="3"/>
      <c r="B64" s="178" t="s">
        <v>228</v>
      </c>
      <c r="C64" s="92" t="n">
        <f aca="false">SUM(F64,H64,J64,L64,N64,P64,R64,T64,V64,X64,Z64,AB64,AD64,AF64,AH64)</f>
        <v>2649</v>
      </c>
      <c r="D64" s="93" t="n">
        <f aca="false">SUM(G64,I64,K64,M64,O64,Q64,S64,U64,W64,Y64,AA64,AC64,AE64,AG64,AI64)</f>
        <v>1855</v>
      </c>
      <c r="E64" s="167" t="n">
        <f aca="false">SUM(C64:D64)</f>
        <v>4504</v>
      </c>
      <c r="F64" s="92" t="n">
        <v>0</v>
      </c>
      <c r="G64" s="167" t="n">
        <v>0</v>
      </c>
      <c r="H64" s="92" t="n">
        <v>0</v>
      </c>
      <c r="I64" s="167" t="n">
        <v>0</v>
      </c>
      <c r="J64" s="168" t="n">
        <v>2</v>
      </c>
      <c r="K64" s="168" t="n">
        <v>0</v>
      </c>
      <c r="L64" s="92" t="n">
        <v>17</v>
      </c>
      <c r="M64" s="167" t="n">
        <v>12</v>
      </c>
      <c r="N64" s="168" t="n">
        <v>525</v>
      </c>
      <c r="O64" s="168" t="n">
        <v>494</v>
      </c>
      <c r="P64" s="92" t="n">
        <v>727</v>
      </c>
      <c r="Q64" s="167" t="n">
        <v>513</v>
      </c>
      <c r="R64" s="92" t="n">
        <v>556</v>
      </c>
      <c r="S64" s="167" t="n">
        <v>346</v>
      </c>
      <c r="T64" s="92" t="n">
        <v>282</v>
      </c>
      <c r="U64" s="167" t="n">
        <v>150</v>
      </c>
      <c r="V64" s="92" t="n">
        <v>165</v>
      </c>
      <c r="W64" s="167" t="n">
        <v>88</v>
      </c>
      <c r="X64" s="92" t="n">
        <v>78</v>
      </c>
      <c r="Y64" s="167" t="n">
        <v>73</v>
      </c>
      <c r="Z64" s="92" t="n">
        <v>61</v>
      </c>
      <c r="AA64" s="167" t="n">
        <v>49</v>
      </c>
      <c r="AB64" s="92" t="n">
        <v>57</v>
      </c>
      <c r="AC64" s="167" t="n">
        <v>28</v>
      </c>
      <c r="AD64" s="92" t="n">
        <v>37</v>
      </c>
      <c r="AE64" s="167" t="n">
        <v>20</v>
      </c>
      <c r="AF64" s="92" t="n">
        <v>22</v>
      </c>
      <c r="AG64" s="167" t="n">
        <v>11</v>
      </c>
      <c r="AH64" s="92" t="n">
        <v>120</v>
      </c>
      <c r="AI64" s="93" t="n">
        <v>71</v>
      </c>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row>
    <row r="65" s="179" customFormat="true" ht="26.4" hidden="false" customHeight="false" outlineLevel="0" collapsed="false">
      <c r="A65" s="177"/>
      <c r="B65" s="178" t="s">
        <v>229</v>
      </c>
      <c r="C65" s="92" t="n">
        <f aca="false">SUM(F65,H65,J65,L65,N65,P65,R65,T65,V65,X65,Z65,AB65,AD65,AF65,AH65)</f>
        <v>11</v>
      </c>
      <c r="D65" s="93" t="n">
        <f aca="false">SUM(G65,I65,K65,M65,O65,Q65,S65,U65,W65,Y65,AA65,AC65,AE65,AG65,AI65)</f>
        <v>19</v>
      </c>
      <c r="E65" s="167" t="n">
        <f aca="false">SUM(C65:D65)</f>
        <v>30</v>
      </c>
      <c r="F65" s="92" t="n">
        <v>0</v>
      </c>
      <c r="G65" s="167" t="n">
        <v>0</v>
      </c>
      <c r="H65" s="92" t="n">
        <v>0</v>
      </c>
      <c r="I65" s="167" t="n">
        <v>0</v>
      </c>
      <c r="J65" s="168" t="n">
        <v>0</v>
      </c>
      <c r="K65" s="168" t="n">
        <v>0</v>
      </c>
      <c r="L65" s="92" t="n">
        <v>0</v>
      </c>
      <c r="M65" s="167" t="n">
        <v>0</v>
      </c>
      <c r="N65" s="168" t="n">
        <v>2</v>
      </c>
      <c r="O65" s="168" t="n">
        <v>12</v>
      </c>
      <c r="P65" s="92" t="n">
        <v>2</v>
      </c>
      <c r="Q65" s="167" t="n">
        <v>3</v>
      </c>
      <c r="R65" s="92" t="n">
        <v>4</v>
      </c>
      <c r="S65" s="167" t="n">
        <v>2</v>
      </c>
      <c r="T65" s="92" t="n">
        <v>2</v>
      </c>
      <c r="U65" s="167" t="n">
        <v>0</v>
      </c>
      <c r="V65" s="92" t="n">
        <v>0</v>
      </c>
      <c r="W65" s="167" t="n">
        <v>1</v>
      </c>
      <c r="X65" s="92" t="n">
        <v>1</v>
      </c>
      <c r="Y65" s="167" t="n">
        <v>0</v>
      </c>
      <c r="Z65" s="92" t="n">
        <v>0</v>
      </c>
      <c r="AA65" s="167" t="n">
        <v>0</v>
      </c>
      <c r="AB65" s="92" t="n">
        <v>0</v>
      </c>
      <c r="AC65" s="167" t="n">
        <v>1</v>
      </c>
      <c r="AD65" s="92" t="n">
        <v>0</v>
      </c>
      <c r="AE65" s="167" t="n">
        <v>0</v>
      </c>
      <c r="AF65" s="92" t="n">
        <v>0</v>
      </c>
      <c r="AG65" s="167" t="n">
        <v>0</v>
      </c>
      <c r="AH65" s="92" t="n">
        <v>0</v>
      </c>
      <c r="AI65" s="93" t="n">
        <v>0</v>
      </c>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row>
    <row r="66" s="188" customFormat="true" ht="26.4" hidden="false" customHeight="false" outlineLevel="0" collapsed="false">
      <c r="A66" s="183"/>
      <c r="B66" s="184" t="s">
        <v>179</v>
      </c>
      <c r="C66" s="185" t="n">
        <f aca="false">SUM(F66,H66,J66,L66,N66,P66,R66,T66,V66,X66,Z66,AB66,AD66,AF66,AH66)</f>
        <v>12</v>
      </c>
      <c r="D66" s="95" t="n">
        <f aca="false">SUM(G66,I66,K66,M66,O66,Q66,S66,U66,W66,Y66,AA66,AC66,AE66,AG66,AI66)</f>
        <v>42</v>
      </c>
      <c r="E66" s="186" t="n">
        <f aca="false">SUM(C66:D66)</f>
        <v>54</v>
      </c>
      <c r="F66" s="185" t="n">
        <v>0</v>
      </c>
      <c r="G66" s="186" t="n">
        <v>0</v>
      </c>
      <c r="H66" s="185" t="n">
        <v>0</v>
      </c>
      <c r="I66" s="186" t="n">
        <v>0</v>
      </c>
      <c r="J66" s="95" t="n">
        <v>0</v>
      </c>
      <c r="K66" s="95" t="n">
        <v>0</v>
      </c>
      <c r="L66" s="185" t="n">
        <v>0</v>
      </c>
      <c r="M66" s="186" t="n">
        <v>0</v>
      </c>
      <c r="N66" s="95" t="n">
        <v>1</v>
      </c>
      <c r="O66" s="95" t="n">
        <v>5</v>
      </c>
      <c r="P66" s="185" t="n">
        <v>0</v>
      </c>
      <c r="Q66" s="186" t="n">
        <v>8</v>
      </c>
      <c r="R66" s="185" t="n">
        <v>3</v>
      </c>
      <c r="S66" s="186" t="n">
        <v>13</v>
      </c>
      <c r="T66" s="185" t="n">
        <v>4</v>
      </c>
      <c r="U66" s="186" t="n">
        <v>8</v>
      </c>
      <c r="V66" s="185" t="n">
        <v>0</v>
      </c>
      <c r="W66" s="186" t="n">
        <v>3</v>
      </c>
      <c r="X66" s="185" t="n">
        <v>0</v>
      </c>
      <c r="Y66" s="186" t="n">
        <v>1</v>
      </c>
      <c r="Z66" s="185" t="n">
        <v>0</v>
      </c>
      <c r="AA66" s="186" t="n">
        <v>2</v>
      </c>
      <c r="AB66" s="185" t="n">
        <v>1</v>
      </c>
      <c r="AC66" s="186" t="n">
        <v>0</v>
      </c>
      <c r="AD66" s="185" t="n">
        <v>1</v>
      </c>
      <c r="AE66" s="186" t="n">
        <v>0</v>
      </c>
      <c r="AF66" s="185" t="n">
        <v>1</v>
      </c>
      <c r="AG66" s="186" t="n">
        <v>2</v>
      </c>
      <c r="AH66" s="185" t="n">
        <v>1</v>
      </c>
      <c r="AI66" s="95" t="n">
        <v>0</v>
      </c>
      <c r="AJ66" s="187"/>
      <c r="AK66" s="187"/>
      <c r="AL66" s="187"/>
      <c r="AM66" s="187"/>
      <c r="AN66" s="187"/>
      <c r="AO66" s="187"/>
      <c r="AP66" s="187"/>
      <c r="AQ66" s="187"/>
      <c r="AR66" s="187"/>
      <c r="AS66" s="187"/>
      <c r="AT66" s="187"/>
      <c r="AU66" s="187"/>
      <c r="AV66" s="187"/>
      <c r="AW66" s="187"/>
      <c r="AX66" s="187"/>
      <c r="AY66" s="187"/>
      <c r="AZ66" s="187"/>
      <c r="BA66" s="187"/>
      <c r="BB66" s="187"/>
      <c r="BC66" s="187"/>
      <c r="BD66" s="187"/>
      <c r="BE66" s="187"/>
      <c r="BF66" s="187"/>
      <c r="BG66" s="187"/>
      <c r="BH66" s="187"/>
      <c r="BI66" s="187"/>
      <c r="BJ66" s="187"/>
    </row>
    <row r="67" s="179" customFormat="true" ht="13.2" hidden="false" customHeight="false" outlineLevel="0" collapsed="false">
      <c r="A67" s="177"/>
      <c r="B67" s="178" t="s">
        <v>181</v>
      </c>
      <c r="C67" s="92" t="n">
        <f aca="false">SUM(F67,H67,J67,L67,N67,P67,R67,T67,V67,X67,Z67,AB67,AD67,AF67,AH67)</f>
        <v>194</v>
      </c>
      <c r="D67" s="93" t="n">
        <f aca="false">SUM(G67,I67,K67,M67,O67,Q67,S67,U67,W67,Y67,AA67,AC67,AE67,AG67,AI67)</f>
        <v>609</v>
      </c>
      <c r="E67" s="167" t="n">
        <f aca="false">SUM(C67:D67)</f>
        <v>803</v>
      </c>
      <c r="F67" s="92" t="n">
        <v>0</v>
      </c>
      <c r="G67" s="167" t="n">
        <v>0</v>
      </c>
      <c r="H67" s="92" t="n">
        <v>0</v>
      </c>
      <c r="I67" s="167" t="n">
        <v>0</v>
      </c>
      <c r="J67" s="168" t="n">
        <v>0</v>
      </c>
      <c r="K67" s="168" t="n">
        <v>0</v>
      </c>
      <c r="L67" s="92" t="n">
        <v>2</v>
      </c>
      <c r="M67" s="167" t="n">
        <v>8</v>
      </c>
      <c r="N67" s="168" t="n">
        <v>62</v>
      </c>
      <c r="O67" s="168" t="n">
        <v>228</v>
      </c>
      <c r="P67" s="92" t="n">
        <v>71</v>
      </c>
      <c r="Q67" s="167" t="n">
        <v>264</v>
      </c>
      <c r="R67" s="92" t="n">
        <v>29</v>
      </c>
      <c r="S67" s="167" t="n">
        <v>48</v>
      </c>
      <c r="T67" s="92" t="n">
        <v>9</v>
      </c>
      <c r="U67" s="167" t="n">
        <v>24</v>
      </c>
      <c r="V67" s="92" t="n">
        <v>8</v>
      </c>
      <c r="W67" s="167" t="n">
        <v>9</v>
      </c>
      <c r="X67" s="92" t="n">
        <v>5</v>
      </c>
      <c r="Y67" s="167" t="n">
        <v>4</v>
      </c>
      <c r="Z67" s="92" t="n">
        <v>3</v>
      </c>
      <c r="AA67" s="167" t="n">
        <v>3</v>
      </c>
      <c r="AB67" s="92" t="n">
        <v>0</v>
      </c>
      <c r="AC67" s="167" t="n">
        <v>4</v>
      </c>
      <c r="AD67" s="92" t="n">
        <v>0</v>
      </c>
      <c r="AE67" s="167" t="n">
        <v>5</v>
      </c>
      <c r="AF67" s="92" t="n">
        <v>0</v>
      </c>
      <c r="AG67" s="167" t="n">
        <v>2</v>
      </c>
      <c r="AH67" s="92" t="n">
        <v>5</v>
      </c>
      <c r="AI67" s="93" t="n">
        <v>10</v>
      </c>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row>
    <row r="68" s="176" customFormat="true" ht="13.2" hidden="false" customHeight="false" outlineLevel="0" collapsed="false">
      <c r="A68" s="3"/>
      <c r="B68" s="178" t="s">
        <v>183</v>
      </c>
      <c r="C68" s="92" t="n">
        <f aca="false">SUM(F68,H68,J68,L68,N68,P68,R68,T68,V68,X68,Z68,AB68,AD68,AF68,AH68)</f>
        <v>1202</v>
      </c>
      <c r="D68" s="93" t="n">
        <f aca="false">SUM(G68,I68,K68,M68,O68,Q68,S68,U68,W68,Y68,AA68,AC68,AE68,AG68,AI68)</f>
        <v>2083</v>
      </c>
      <c r="E68" s="167" t="n">
        <f aca="false">SUM(C68:D68)</f>
        <v>3285</v>
      </c>
      <c r="F68" s="92" t="n">
        <v>0</v>
      </c>
      <c r="G68" s="167" t="n">
        <v>0</v>
      </c>
      <c r="H68" s="92" t="n">
        <v>0</v>
      </c>
      <c r="I68" s="167" t="n">
        <v>0</v>
      </c>
      <c r="J68" s="168" t="n">
        <v>0</v>
      </c>
      <c r="K68" s="168" t="n">
        <v>1</v>
      </c>
      <c r="L68" s="92" t="n">
        <v>11</v>
      </c>
      <c r="M68" s="167" t="n">
        <v>23</v>
      </c>
      <c r="N68" s="168" t="n">
        <v>202</v>
      </c>
      <c r="O68" s="168" t="n">
        <v>327</v>
      </c>
      <c r="P68" s="92" t="n">
        <v>290</v>
      </c>
      <c r="Q68" s="167" t="n">
        <v>512</v>
      </c>
      <c r="R68" s="92" t="n">
        <v>265</v>
      </c>
      <c r="S68" s="167" t="n">
        <v>505</v>
      </c>
      <c r="T68" s="92" t="n">
        <v>249</v>
      </c>
      <c r="U68" s="167" t="n">
        <v>422</v>
      </c>
      <c r="V68" s="92" t="n">
        <v>68</v>
      </c>
      <c r="W68" s="167" t="n">
        <v>104</v>
      </c>
      <c r="X68" s="92" t="n">
        <v>38</v>
      </c>
      <c r="Y68" s="167" t="n">
        <v>40</v>
      </c>
      <c r="Z68" s="92" t="n">
        <v>13</v>
      </c>
      <c r="AA68" s="167" t="n">
        <v>28</v>
      </c>
      <c r="AB68" s="92" t="n">
        <v>9</v>
      </c>
      <c r="AC68" s="167" t="n">
        <v>25</v>
      </c>
      <c r="AD68" s="92" t="n">
        <v>8</v>
      </c>
      <c r="AE68" s="167" t="n">
        <v>10</v>
      </c>
      <c r="AF68" s="92" t="n">
        <v>6</v>
      </c>
      <c r="AG68" s="167" t="n">
        <v>11</v>
      </c>
      <c r="AH68" s="92" t="n">
        <v>43</v>
      </c>
      <c r="AI68" s="93" t="n">
        <v>75</v>
      </c>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row>
    <row r="69" s="176" customFormat="true" ht="29.25" hidden="false" customHeight="true" outlineLevel="0" collapsed="false">
      <c r="A69" s="3"/>
      <c r="B69" s="178" t="s">
        <v>186</v>
      </c>
      <c r="C69" s="92" t="n">
        <f aca="false">SUM(F69,H69,J69,L69,N69,P69,R69,T69,V69,X69,Z69,AB69,AD69,AF69,AH69)</f>
        <v>15</v>
      </c>
      <c r="D69" s="93" t="n">
        <f aca="false">SUM(G69,I69,K69,M69,O69,Q69,S69,U69,W69,Y69,AA69,AC69,AE69,AG69,AI69)</f>
        <v>10</v>
      </c>
      <c r="E69" s="167" t="n">
        <f aca="false">SUM(C69:D69)</f>
        <v>25</v>
      </c>
      <c r="F69" s="92" t="n">
        <v>0</v>
      </c>
      <c r="G69" s="167" t="n">
        <v>0</v>
      </c>
      <c r="H69" s="92" t="n">
        <v>0</v>
      </c>
      <c r="I69" s="167" t="n">
        <v>0</v>
      </c>
      <c r="J69" s="168" t="n">
        <v>0</v>
      </c>
      <c r="K69" s="168" t="n">
        <v>0</v>
      </c>
      <c r="L69" s="92" t="n">
        <v>0</v>
      </c>
      <c r="M69" s="167" t="n">
        <v>0</v>
      </c>
      <c r="N69" s="168" t="n">
        <v>1</v>
      </c>
      <c r="O69" s="168" t="n">
        <v>0</v>
      </c>
      <c r="P69" s="92" t="n">
        <v>1</v>
      </c>
      <c r="Q69" s="167" t="n">
        <v>1</v>
      </c>
      <c r="R69" s="92" t="n">
        <v>2</v>
      </c>
      <c r="S69" s="167" t="n">
        <v>0</v>
      </c>
      <c r="T69" s="92" t="n">
        <v>0</v>
      </c>
      <c r="U69" s="167" t="n">
        <v>3</v>
      </c>
      <c r="V69" s="92" t="n">
        <v>0</v>
      </c>
      <c r="W69" s="167" t="n">
        <v>1</v>
      </c>
      <c r="X69" s="92" t="n">
        <v>1</v>
      </c>
      <c r="Y69" s="167" t="n">
        <v>1</v>
      </c>
      <c r="Z69" s="92" t="n">
        <v>0</v>
      </c>
      <c r="AA69" s="167" t="n">
        <v>0</v>
      </c>
      <c r="AB69" s="92" t="n">
        <v>2</v>
      </c>
      <c r="AC69" s="167" t="n">
        <v>0</v>
      </c>
      <c r="AD69" s="92" t="n">
        <v>1</v>
      </c>
      <c r="AE69" s="167" t="n">
        <v>0</v>
      </c>
      <c r="AF69" s="92" t="n">
        <v>1</v>
      </c>
      <c r="AG69" s="167" t="n">
        <v>1</v>
      </c>
      <c r="AH69" s="92" t="n">
        <v>6</v>
      </c>
      <c r="AI69" s="93" t="n">
        <v>3</v>
      </c>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row>
    <row r="70" s="179" customFormat="true" ht="13.2" hidden="false" customHeight="false" outlineLevel="0" collapsed="false">
      <c r="A70" s="177"/>
      <c r="B70" s="178" t="s">
        <v>188</v>
      </c>
      <c r="C70" s="92" t="n">
        <f aca="false">SUM(F70,H70,J70,L70,N70,P70,R70,T70,V70,X70,Z70,AB70,AD70,AF70,AH70)</f>
        <v>340</v>
      </c>
      <c r="D70" s="93" t="n">
        <f aca="false">SUM(G70,I70,K70,M70,O70,Q70,S70,U70,W70,Y70,AA70,AC70,AE70,AG70,AI70)</f>
        <v>208</v>
      </c>
      <c r="E70" s="167" t="n">
        <f aca="false">SUM(C70:D70)</f>
        <v>548</v>
      </c>
      <c r="F70" s="92" t="n">
        <v>0</v>
      </c>
      <c r="G70" s="167" t="n">
        <v>0</v>
      </c>
      <c r="H70" s="92" t="n">
        <v>0</v>
      </c>
      <c r="I70" s="167" t="n">
        <v>0</v>
      </c>
      <c r="J70" s="168" t="n">
        <v>0</v>
      </c>
      <c r="K70" s="168" t="n">
        <v>0</v>
      </c>
      <c r="L70" s="92" t="n">
        <v>2</v>
      </c>
      <c r="M70" s="167" t="n">
        <v>0</v>
      </c>
      <c r="N70" s="168" t="n">
        <v>107</v>
      </c>
      <c r="O70" s="168" t="n">
        <v>109</v>
      </c>
      <c r="P70" s="92" t="n">
        <v>83</v>
      </c>
      <c r="Q70" s="167" t="n">
        <v>49</v>
      </c>
      <c r="R70" s="92" t="n">
        <v>49</v>
      </c>
      <c r="S70" s="167" t="n">
        <v>25</v>
      </c>
      <c r="T70" s="92" t="n">
        <v>37</v>
      </c>
      <c r="U70" s="167" t="n">
        <v>11</v>
      </c>
      <c r="V70" s="92" t="n">
        <v>19</v>
      </c>
      <c r="W70" s="167" t="n">
        <v>3</v>
      </c>
      <c r="X70" s="92" t="n">
        <v>8</v>
      </c>
      <c r="Y70" s="167" t="n">
        <v>1</v>
      </c>
      <c r="Z70" s="92" t="n">
        <v>7</v>
      </c>
      <c r="AA70" s="167" t="n">
        <v>1</v>
      </c>
      <c r="AB70" s="92" t="n">
        <v>2</v>
      </c>
      <c r="AC70" s="167" t="n">
        <v>1</v>
      </c>
      <c r="AD70" s="92" t="n">
        <v>5</v>
      </c>
      <c r="AE70" s="167" t="n">
        <v>1</v>
      </c>
      <c r="AF70" s="92" t="n">
        <v>2</v>
      </c>
      <c r="AG70" s="167" t="n">
        <v>1</v>
      </c>
      <c r="AH70" s="92" t="n">
        <v>19</v>
      </c>
      <c r="AI70" s="93" t="n">
        <v>6</v>
      </c>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row>
    <row r="71" s="176" customFormat="true" ht="26.4" hidden="false" customHeight="false" outlineLevel="0" collapsed="false">
      <c r="A71" s="3"/>
      <c r="B71" s="178" t="s">
        <v>189</v>
      </c>
      <c r="C71" s="92" t="n">
        <f aca="false">SUM(F71,H71,J71,L71,N71,P71,R71,T71,V71,X71,Z71,AB71,AD71,AF71,AH71)</f>
        <v>55</v>
      </c>
      <c r="D71" s="93" t="n">
        <f aca="false">SUM(G71,I71,K71,M71,O71,Q71,S71,U71,W71,Y71,AA71,AC71,AE71,AG71,AI71)</f>
        <v>73</v>
      </c>
      <c r="E71" s="167" t="n">
        <f aca="false">SUM(C71:D71)</f>
        <v>128</v>
      </c>
      <c r="F71" s="92" t="n">
        <v>0</v>
      </c>
      <c r="G71" s="167" t="n">
        <v>0</v>
      </c>
      <c r="H71" s="92" t="n">
        <v>0</v>
      </c>
      <c r="I71" s="167" t="n">
        <v>0</v>
      </c>
      <c r="J71" s="168" t="n">
        <v>0</v>
      </c>
      <c r="K71" s="168" t="n">
        <v>0</v>
      </c>
      <c r="L71" s="92" t="n">
        <v>0</v>
      </c>
      <c r="M71" s="167" t="n">
        <v>0</v>
      </c>
      <c r="N71" s="168" t="n">
        <v>3</v>
      </c>
      <c r="O71" s="168" t="n">
        <v>7</v>
      </c>
      <c r="P71" s="92" t="n">
        <v>14</v>
      </c>
      <c r="Q71" s="167" t="n">
        <v>15</v>
      </c>
      <c r="R71" s="92" t="n">
        <v>6</v>
      </c>
      <c r="S71" s="167" t="n">
        <v>15</v>
      </c>
      <c r="T71" s="92" t="n">
        <v>6</v>
      </c>
      <c r="U71" s="167" t="n">
        <v>8</v>
      </c>
      <c r="V71" s="92" t="n">
        <v>10</v>
      </c>
      <c r="W71" s="167" t="n">
        <v>10</v>
      </c>
      <c r="X71" s="92" t="n">
        <v>4</v>
      </c>
      <c r="Y71" s="167" t="n">
        <v>2</v>
      </c>
      <c r="Z71" s="92" t="n">
        <v>5</v>
      </c>
      <c r="AA71" s="167" t="n">
        <v>6</v>
      </c>
      <c r="AB71" s="92" t="n">
        <v>1</v>
      </c>
      <c r="AC71" s="167" t="n">
        <v>1</v>
      </c>
      <c r="AD71" s="92" t="n">
        <v>2</v>
      </c>
      <c r="AE71" s="167" t="n">
        <v>1</v>
      </c>
      <c r="AF71" s="92" t="n">
        <v>1</v>
      </c>
      <c r="AG71" s="167" t="n">
        <v>0</v>
      </c>
      <c r="AH71" s="92" t="n">
        <v>3</v>
      </c>
      <c r="AI71" s="93" t="n">
        <v>8</v>
      </c>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row>
    <row r="72" s="179" customFormat="true" ht="13.2" hidden="false" customHeight="false" outlineLevel="0" collapsed="false">
      <c r="A72" s="177"/>
      <c r="B72" s="178" t="s">
        <v>190</v>
      </c>
      <c r="C72" s="92" t="n">
        <f aca="false">SUM(F72,H72,J72,L72,N72,P72,R72,T72,V72,X72,Z72,AB72,AD72,AF72,AH72)</f>
        <v>89</v>
      </c>
      <c r="D72" s="93" t="n">
        <f aca="false">SUM(G72,I72,K72,M72,O72,Q72,S72,U72,W72,Y72,AA72,AC72,AE72,AG72,AI72)</f>
        <v>146</v>
      </c>
      <c r="E72" s="167" t="n">
        <f aca="false">SUM(C72:D72)</f>
        <v>235</v>
      </c>
      <c r="F72" s="92" t="n">
        <v>0</v>
      </c>
      <c r="G72" s="167" t="n">
        <v>0</v>
      </c>
      <c r="H72" s="92" t="n">
        <v>0</v>
      </c>
      <c r="I72" s="167" t="n">
        <v>0</v>
      </c>
      <c r="J72" s="168" t="n">
        <v>0</v>
      </c>
      <c r="K72" s="168" t="n">
        <v>0</v>
      </c>
      <c r="L72" s="92" t="n">
        <v>0</v>
      </c>
      <c r="M72" s="167" t="n">
        <v>0</v>
      </c>
      <c r="N72" s="168" t="n">
        <v>11</v>
      </c>
      <c r="O72" s="168" t="n">
        <v>34</v>
      </c>
      <c r="P72" s="92" t="n">
        <v>25</v>
      </c>
      <c r="Q72" s="167" t="n">
        <v>56</v>
      </c>
      <c r="R72" s="92" t="n">
        <v>11</v>
      </c>
      <c r="S72" s="167" t="n">
        <v>20</v>
      </c>
      <c r="T72" s="92" t="n">
        <v>11</v>
      </c>
      <c r="U72" s="167" t="n">
        <v>12</v>
      </c>
      <c r="V72" s="92" t="n">
        <v>9</v>
      </c>
      <c r="W72" s="167" t="n">
        <v>3</v>
      </c>
      <c r="X72" s="92" t="n">
        <v>7</v>
      </c>
      <c r="Y72" s="167" t="n">
        <v>7</v>
      </c>
      <c r="Z72" s="92" t="n">
        <v>2</v>
      </c>
      <c r="AA72" s="167" t="n">
        <v>2</v>
      </c>
      <c r="AB72" s="92" t="n">
        <v>3</v>
      </c>
      <c r="AC72" s="167" t="n">
        <v>3</v>
      </c>
      <c r="AD72" s="92" t="n">
        <v>2</v>
      </c>
      <c r="AE72" s="167" t="n">
        <v>1</v>
      </c>
      <c r="AF72" s="92" t="n">
        <v>1</v>
      </c>
      <c r="AG72" s="167" t="n">
        <v>1</v>
      </c>
      <c r="AH72" s="92" t="n">
        <v>7</v>
      </c>
      <c r="AI72" s="93" t="n">
        <v>7</v>
      </c>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row>
    <row r="73" s="176" customFormat="true" ht="13.2" hidden="false" customHeight="false" outlineLevel="0" collapsed="false">
      <c r="A73" s="3"/>
      <c r="B73" s="178" t="s">
        <v>152</v>
      </c>
      <c r="C73" s="92" t="n">
        <f aca="false">SUM(F73,H73,J73,L73,N73,P73,R73,T73,V73,X73,Z73,AB73,AD73,AF73,AH73)</f>
        <v>73</v>
      </c>
      <c r="D73" s="93" t="n">
        <f aca="false">SUM(G73,I73,K73,M73,O73,Q73,S73,U73,W73,Y73,AA73,AC73,AE73,AG73,AI73)</f>
        <v>105</v>
      </c>
      <c r="E73" s="167" t="n">
        <f aca="false">SUM(C73:D73)</f>
        <v>178</v>
      </c>
      <c r="F73" s="92" t="n">
        <v>0</v>
      </c>
      <c r="G73" s="167" t="n">
        <v>0</v>
      </c>
      <c r="H73" s="92" t="n">
        <v>0</v>
      </c>
      <c r="I73" s="167" t="n">
        <v>0</v>
      </c>
      <c r="J73" s="168" t="n">
        <v>0</v>
      </c>
      <c r="K73" s="168" t="n">
        <v>0</v>
      </c>
      <c r="L73" s="92" t="n">
        <v>0</v>
      </c>
      <c r="M73" s="167" t="n">
        <v>0</v>
      </c>
      <c r="N73" s="168" t="n">
        <v>16</v>
      </c>
      <c r="O73" s="168" t="n">
        <v>25</v>
      </c>
      <c r="P73" s="92" t="n">
        <v>19</v>
      </c>
      <c r="Q73" s="167" t="n">
        <v>48</v>
      </c>
      <c r="R73" s="92" t="n">
        <v>18</v>
      </c>
      <c r="S73" s="167" t="n">
        <v>16</v>
      </c>
      <c r="T73" s="92" t="n">
        <v>10</v>
      </c>
      <c r="U73" s="167" t="n">
        <v>7</v>
      </c>
      <c r="V73" s="92" t="n">
        <v>6</v>
      </c>
      <c r="W73" s="167" t="n">
        <v>6</v>
      </c>
      <c r="X73" s="92" t="n">
        <v>3</v>
      </c>
      <c r="Y73" s="167" t="n">
        <v>2</v>
      </c>
      <c r="Z73" s="92" t="n">
        <v>0</v>
      </c>
      <c r="AA73" s="167" t="n">
        <v>0</v>
      </c>
      <c r="AB73" s="92" t="n">
        <v>0</v>
      </c>
      <c r="AC73" s="167" t="n">
        <v>1</v>
      </c>
      <c r="AD73" s="92" t="n">
        <v>0</v>
      </c>
      <c r="AE73" s="167" t="n">
        <v>0</v>
      </c>
      <c r="AF73" s="92" t="n">
        <v>0</v>
      </c>
      <c r="AG73" s="167" t="n">
        <v>0</v>
      </c>
      <c r="AH73" s="92" t="n">
        <v>1</v>
      </c>
      <c r="AI73" s="93" t="n">
        <v>0</v>
      </c>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row>
    <row r="74" s="176" customFormat="true" ht="26.4" hidden="false" customHeight="false" outlineLevel="0" collapsed="false">
      <c r="A74" s="3"/>
      <c r="B74" s="178" t="s">
        <v>191</v>
      </c>
      <c r="C74" s="92" t="n">
        <f aca="false">SUM(F74,H74,J74,L74,N74,P74,R74,T74,V74,X74,Z74,AB74,AD74,AF74,AH74)</f>
        <v>111</v>
      </c>
      <c r="D74" s="93" t="n">
        <f aca="false">SUM(G74,I74,K74,M74,O74,Q74,S74,U74,W74,Y74,AA74,AC74,AE74,AG74,AI74)</f>
        <v>79</v>
      </c>
      <c r="E74" s="167" t="n">
        <f aca="false">SUM(C74:D74)</f>
        <v>190</v>
      </c>
      <c r="F74" s="92" t="n">
        <v>0</v>
      </c>
      <c r="G74" s="167" t="n">
        <v>0</v>
      </c>
      <c r="H74" s="92" t="n">
        <v>0</v>
      </c>
      <c r="I74" s="167" t="n">
        <v>0</v>
      </c>
      <c r="J74" s="168" t="n">
        <v>0</v>
      </c>
      <c r="K74" s="168" t="n">
        <v>0</v>
      </c>
      <c r="L74" s="92" t="n">
        <v>1</v>
      </c>
      <c r="M74" s="167" t="n">
        <v>0</v>
      </c>
      <c r="N74" s="168" t="n">
        <v>9</v>
      </c>
      <c r="O74" s="168" t="n">
        <v>14</v>
      </c>
      <c r="P74" s="92" t="n">
        <v>10</v>
      </c>
      <c r="Q74" s="167" t="n">
        <v>6</v>
      </c>
      <c r="R74" s="92" t="n">
        <v>2</v>
      </c>
      <c r="S74" s="167" t="n">
        <v>6</v>
      </c>
      <c r="T74" s="92" t="n">
        <v>10</v>
      </c>
      <c r="U74" s="167" t="n">
        <v>8</v>
      </c>
      <c r="V74" s="92" t="n">
        <v>3</v>
      </c>
      <c r="W74" s="167" t="n">
        <v>7</v>
      </c>
      <c r="X74" s="92" t="n">
        <v>3</v>
      </c>
      <c r="Y74" s="167" t="n">
        <v>2</v>
      </c>
      <c r="Z74" s="92" t="n">
        <v>7</v>
      </c>
      <c r="AA74" s="167" t="n">
        <v>4</v>
      </c>
      <c r="AB74" s="92" t="n">
        <v>2</v>
      </c>
      <c r="AC74" s="167" t="n">
        <v>2</v>
      </c>
      <c r="AD74" s="92" t="n">
        <v>2</v>
      </c>
      <c r="AE74" s="167" t="n">
        <v>1</v>
      </c>
      <c r="AF74" s="92" t="n">
        <v>0</v>
      </c>
      <c r="AG74" s="167" t="n">
        <v>1</v>
      </c>
      <c r="AH74" s="92" t="n">
        <v>62</v>
      </c>
      <c r="AI74" s="93" t="n">
        <v>28</v>
      </c>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row>
    <row r="75" s="179" customFormat="true" ht="13.2" hidden="false" customHeight="false" outlineLevel="0" collapsed="false">
      <c r="A75" s="177"/>
      <c r="B75" s="178" t="s">
        <v>154</v>
      </c>
      <c r="C75" s="92" t="n">
        <f aca="false">SUM(F75,H75,J75,L75,N75,P75,R75,T75,V75,X75,Z75,AB75,AD75,AF75,AH75)</f>
        <v>1181</v>
      </c>
      <c r="D75" s="93" t="n">
        <f aca="false">SUM(G75,I75,K75,M75,O75,Q75,S75,U75,W75,Y75,AA75,AC75,AE75,AG75,AI75)</f>
        <v>861</v>
      </c>
      <c r="E75" s="167" t="n">
        <f aca="false">SUM(C75:D75)</f>
        <v>2042</v>
      </c>
      <c r="F75" s="92" t="n">
        <v>0</v>
      </c>
      <c r="G75" s="167" t="n">
        <v>0</v>
      </c>
      <c r="H75" s="92" t="n">
        <v>0</v>
      </c>
      <c r="I75" s="167" t="n">
        <v>0</v>
      </c>
      <c r="J75" s="168" t="n">
        <v>0</v>
      </c>
      <c r="K75" s="168" t="n">
        <v>0</v>
      </c>
      <c r="L75" s="92" t="n">
        <v>5</v>
      </c>
      <c r="M75" s="167" t="n">
        <v>1</v>
      </c>
      <c r="N75" s="168" t="n">
        <v>157</v>
      </c>
      <c r="O75" s="168" t="n">
        <v>203</v>
      </c>
      <c r="P75" s="92" t="n">
        <v>310</v>
      </c>
      <c r="Q75" s="167" t="n">
        <v>229</v>
      </c>
      <c r="R75" s="92" t="n">
        <v>279</v>
      </c>
      <c r="S75" s="167" t="n">
        <v>169</v>
      </c>
      <c r="T75" s="92" t="n">
        <v>176</v>
      </c>
      <c r="U75" s="167" t="n">
        <v>78</v>
      </c>
      <c r="V75" s="92" t="n">
        <v>75</v>
      </c>
      <c r="W75" s="167" t="n">
        <v>48</v>
      </c>
      <c r="X75" s="92" t="n">
        <v>53</v>
      </c>
      <c r="Y75" s="167" t="n">
        <v>28</v>
      </c>
      <c r="Z75" s="92" t="n">
        <v>24</v>
      </c>
      <c r="AA75" s="167" t="n">
        <v>27</v>
      </c>
      <c r="AB75" s="92" t="n">
        <v>19</v>
      </c>
      <c r="AC75" s="167" t="n">
        <v>20</v>
      </c>
      <c r="AD75" s="92" t="n">
        <v>15</v>
      </c>
      <c r="AE75" s="167" t="n">
        <v>11</v>
      </c>
      <c r="AF75" s="92" t="n">
        <v>12</v>
      </c>
      <c r="AG75" s="167" t="n">
        <v>11</v>
      </c>
      <c r="AH75" s="92" t="n">
        <v>56</v>
      </c>
      <c r="AI75" s="93" t="n">
        <v>36</v>
      </c>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row>
    <row r="76" s="176" customFormat="true" ht="13.2" hidden="false" customHeight="false" outlineLevel="0" collapsed="false">
      <c r="A76" s="3"/>
      <c r="B76" s="178" t="s">
        <v>155</v>
      </c>
      <c r="C76" s="92" t="n">
        <f aca="false">SUM(F76,H76,J76,L76,N76,P76,R76,T76,V76,X76,Z76,AB76,AD76,AF76,AH76)</f>
        <v>2180</v>
      </c>
      <c r="D76" s="93" t="n">
        <f aca="false">SUM(G76,I76,K76,M76,O76,Q76,S76,U76,W76,Y76,AA76,AC76,AE76,AG76,AI76)</f>
        <v>285</v>
      </c>
      <c r="E76" s="167" t="n">
        <f aca="false">SUM(C76:D76)</f>
        <v>2465</v>
      </c>
      <c r="F76" s="92" t="n">
        <v>0</v>
      </c>
      <c r="G76" s="167" t="n">
        <v>0</v>
      </c>
      <c r="H76" s="92" t="n">
        <v>0</v>
      </c>
      <c r="I76" s="167" t="n">
        <v>0</v>
      </c>
      <c r="J76" s="168" t="n">
        <v>0</v>
      </c>
      <c r="K76" s="168" t="n">
        <v>0</v>
      </c>
      <c r="L76" s="92" t="n">
        <v>10</v>
      </c>
      <c r="M76" s="167" t="n">
        <v>3</v>
      </c>
      <c r="N76" s="168" t="n">
        <v>671</v>
      </c>
      <c r="O76" s="168" t="n">
        <v>79</v>
      </c>
      <c r="P76" s="92" t="n">
        <v>655</v>
      </c>
      <c r="Q76" s="167" t="n">
        <v>90</v>
      </c>
      <c r="R76" s="92" t="n">
        <v>411</v>
      </c>
      <c r="S76" s="167" t="n">
        <v>44</v>
      </c>
      <c r="T76" s="92" t="n">
        <v>204</v>
      </c>
      <c r="U76" s="167" t="n">
        <v>25</v>
      </c>
      <c r="V76" s="92" t="n">
        <v>88</v>
      </c>
      <c r="W76" s="167" t="n">
        <v>13</v>
      </c>
      <c r="X76" s="92" t="n">
        <v>32</v>
      </c>
      <c r="Y76" s="167" t="n">
        <v>8</v>
      </c>
      <c r="Z76" s="92" t="n">
        <v>29</v>
      </c>
      <c r="AA76" s="167" t="n">
        <v>4</v>
      </c>
      <c r="AB76" s="92" t="n">
        <v>17</v>
      </c>
      <c r="AC76" s="167" t="n">
        <v>2</v>
      </c>
      <c r="AD76" s="92" t="n">
        <v>15</v>
      </c>
      <c r="AE76" s="167" t="n">
        <v>7</v>
      </c>
      <c r="AF76" s="92" t="n">
        <v>10</v>
      </c>
      <c r="AG76" s="167" t="n">
        <v>2</v>
      </c>
      <c r="AH76" s="92" t="n">
        <v>38</v>
      </c>
      <c r="AI76" s="93" t="n">
        <v>8</v>
      </c>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row>
    <row r="77" s="176" customFormat="true" ht="13.2" hidden="false" customHeight="false" outlineLevel="0" collapsed="false">
      <c r="A77" s="3"/>
      <c r="B77" s="178" t="s">
        <v>156</v>
      </c>
      <c r="C77" s="92" t="n">
        <f aca="false">SUM(F77,H77,J77,L77,N77,P77,R77,T77,V77,X77,Z77,AB77,AD77,AF77,AH77)</f>
        <v>405</v>
      </c>
      <c r="D77" s="93" t="n">
        <f aca="false">SUM(G77,I77,K77,M77,O77,Q77,S77,U77,W77,Y77,AA77,AC77,AE77,AG77,AI77)</f>
        <v>430</v>
      </c>
      <c r="E77" s="167" t="n">
        <f aca="false">SUM(C77:D77)</f>
        <v>835</v>
      </c>
      <c r="F77" s="92" t="n">
        <v>0</v>
      </c>
      <c r="G77" s="167" t="n">
        <v>0</v>
      </c>
      <c r="H77" s="92" t="n">
        <v>0</v>
      </c>
      <c r="I77" s="167" t="n">
        <v>0</v>
      </c>
      <c r="J77" s="168" t="n">
        <v>1</v>
      </c>
      <c r="K77" s="168" t="n">
        <v>0</v>
      </c>
      <c r="L77" s="92" t="n">
        <v>2</v>
      </c>
      <c r="M77" s="167" t="n">
        <v>6</v>
      </c>
      <c r="N77" s="168" t="n">
        <v>52</v>
      </c>
      <c r="O77" s="168" t="n">
        <v>60</v>
      </c>
      <c r="P77" s="92" t="n">
        <v>62</v>
      </c>
      <c r="Q77" s="167" t="n">
        <v>86</v>
      </c>
      <c r="R77" s="92" t="n">
        <v>66</v>
      </c>
      <c r="S77" s="167" t="n">
        <v>68</v>
      </c>
      <c r="T77" s="92" t="n">
        <v>54</v>
      </c>
      <c r="U77" s="167" t="n">
        <v>52</v>
      </c>
      <c r="V77" s="92" t="n">
        <v>31</v>
      </c>
      <c r="W77" s="167" t="n">
        <v>40</v>
      </c>
      <c r="X77" s="92" t="n">
        <v>34</v>
      </c>
      <c r="Y77" s="167" t="n">
        <v>28</v>
      </c>
      <c r="Z77" s="92" t="n">
        <v>23</v>
      </c>
      <c r="AA77" s="167" t="n">
        <v>19</v>
      </c>
      <c r="AB77" s="92" t="n">
        <v>14</v>
      </c>
      <c r="AC77" s="167" t="n">
        <v>20</v>
      </c>
      <c r="AD77" s="92" t="n">
        <v>8</v>
      </c>
      <c r="AE77" s="167" t="n">
        <v>13</v>
      </c>
      <c r="AF77" s="92" t="n">
        <v>8</v>
      </c>
      <c r="AG77" s="167" t="n">
        <v>11</v>
      </c>
      <c r="AH77" s="92" t="n">
        <v>50</v>
      </c>
      <c r="AI77" s="93" t="n">
        <v>27</v>
      </c>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row>
    <row r="78" s="176" customFormat="true" ht="13.2" hidden="false" customHeight="false" outlineLevel="0" collapsed="false">
      <c r="A78" s="3"/>
      <c r="B78" s="178" t="s">
        <v>157</v>
      </c>
      <c r="C78" s="92" t="n">
        <f aca="false">SUM(F78,H78,J78,L78,N78,P78,R78,T78,V78,X78,Z78,AB78,AD78,AF78,AH78)</f>
        <v>93</v>
      </c>
      <c r="D78" s="93" t="n">
        <f aca="false">SUM(G78,I78,K78,M78,O78,Q78,S78,U78,W78,Y78,AA78,AC78,AE78,AG78,AI78)</f>
        <v>9</v>
      </c>
      <c r="E78" s="167" t="n">
        <f aca="false">SUM(C78:D78)</f>
        <v>102</v>
      </c>
      <c r="F78" s="92" t="n">
        <v>0</v>
      </c>
      <c r="G78" s="167" t="n">
        <v>0</v>
      </c>
      <c r="H78" s="92" t="n">
        <v>0</v>
      </c>
      <c r="I78" s="167" t="n">
        <v>0</v>
      </c>
      <c r="J78" s="168" t="n">
        <v>0</v>
      </c>
      <c r="K78" s="168" t="n">
        <v>0</v>
      </c>
      <c r="L78" s="92" t="n">
        <v>0</v>
      </c>
      <c r="M78" s="167" t="n">
        <v>0</v>
      </c>
      <c r="N78" s="168" t="n">
        <v>12</v>
      </c>
      <c r="O78" s="168" t="n">
        <v>3</v>
      </c>
      <c r="P78" s="92" t="n">
        <v>16</v>
      </c>
      <c r="Q78" s="167" t="n">
        <v>2</v>
      </c>
      <c r="R78" s="92" t="n">
        <v>21</v>
      </c>
      <c r="S78" s="167" t="n">
        <v>1</v>
      </c>
      <c r="T78" s="92" t="n">
        <v>7</v>
      </c>
      <c r="U78" s="167" t="n">
        <v>1</v>
      </c>
      <c r="V78" s="92" t="n">
        <v>7</v>
      </c>
      <c r="W78" s="167" t="n">
        <v>0</v>
      </c>
      <c r="X78" s="92" t="n">
        <v>6</v>
      </c>
      <c r="Y78" s="167" t="n">
        <v>1</v>
      </c>
      <c r="Z78" s="92" t="n">
        <v>7</v>
      </c>
      <c r="AA78" s="167" t="n">
        <v>0</v>
      </c>
      <c r="AB78" s="92" t="n">
        <v>1</v>
      </c>
      <c r="AC78" s="167" t="n">
        <v>0</v>
      </c>
      <c r="AD78" s="92" t="n">
        <v>0</v>
      </c>
      <c r="AE78" s="167" t="n">
        <v>0</v>
      </c>
      <c r="AF78" s="92" t="n">
        <v>0</v>
      </c>
      <c r="AG78" s="167" t="n">
        <v>0</v>
      </c>
      <c r="AH78" s="92" t="n">
        <v>16</v>
      </c>
      <c r="AI78" s="93" t="n">
        <v>1</v>
      </c>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row>
    <row r="79" s="176" customFormat="true" ht="13.2" hidden="false" customHeight="false" outlineLevel="0" collapsed="false">
      <c r="A79" s="3"/>
      <c r="B79" s="178" t="s">
        <v>192</v>
      </c>
      <c r="C79" s="92" t="n">
        <f aca="false">SUM(F79,H79,J79,L79,N79,P79,R79,T79,V79,X79,Z79,AB79,AD79,AF79,AH79)</f>
        <v>985</v>
      </c>
      <c r="D79" s="93" t="n">
        <f aca="false">SUM(G79,I79,K79,M79,O79,Q79,S79,U79,W79,Y79,AA79,AC79,AE79,AG79,AI79)</f>
        <v>1311</v>
      </c>
      <c r="E79" s="167" t="n">
        <f aca="false">SUM(C79:D79)</f>
        <v>2296</v>
      </c>
      <c r="F79" s="92" t="n">
        <v>0</v>
      </c>
      <c r="G79" s="167" t="n">
        <v>0</v>
      </c>
      <c r="H79" s="92" t="n">
        <v>0</v>
      </c>
      <c r="I79" s="167" t="n">
        <v>0</v>
      </c>
      <c r="J79" s="168" t="n">
        <v>0</v>
      </c>
      <c r="K79" s="168" t="n">
        <v>0</v>
      </c>
      <c r="L79" s="92" t="n">
        <v>3</v>
      </c>
      <c r="M79" s="167" t="n">
        <v>10</v>
      </c>
      <c r="N79" s="168" t="n">
        <v>189</v>
      </c>
      <c r="O79" s="168" t="n">
        <v>343</v>
      </c>
      <c r="P79" s="92" t="n">
        <v>215</v>
      </c>
      <c r="Q79" s="167" t="n">
        <v>391</v>
      </c>
      <c r="R79" s="92" t="n">
        <v>190</v>
      </c>
      <c r="S79" s="167" t="n">
        <v>244</v>
      </c>
      <c r="T79" s="92" t="n">
        <v>143</v>
      </c>
      <c r="U79" s="167" t="n">
        <v>118</v>
      </c>
      <c r="V79" s="92" t="n">
        <v>74</v>
      </c>
      <c r="W79" s="167" t="n">
        <v>66</v>
      </c>
      <c r="X79" s="92" t="n">
        <v>46</v>
      </c>
      <c r="Y79" s="167" t="n">
        <v>34</v>
      </c>
      <c r="Z79" s="92" t="n">
        <v>28</v>
      </c>
      <c r="AA79" s="167" t="n">
        <v>23</v>
      </c>
      <c r="AB79" s="92" t="n">
        <v>17</v>
      </c>
      <c r="AC79" s="167" t="n">
        <v>15</v>
      </c>
      <c r="AD79" s="92" t="n">
        <v>14</v>
      </c>
      <c r="AE79" s="167" t="n">
        <v>11</v>
      </c>
      <c r="AF79" s="92" t="n">
        <v>6</v>
      </c>
      <c r="AG79" s="167" t="n">
        <v>6</v>
      </c>
      <c r="AH79" s="92" t="n">
        <v>60</v>
      </c>
      <c r="AI79" s="93" t="n">
        <v>50</v>
      </c>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row>
    <row r="80" s="176" customFormat="true" ht="15.75" hidden="false" customHeight="true" outlineLevel="0" collapsed="false">
      <c r="A80" s="3"/>
      <c r="B80" s="178" t="s">
        <v>194</v>
      </c>
      <c r="C80" s="92" t="n">
        <f aca="false">SUM(F80,H80,J80,L80,N80,P80,R80,T80,V80,X80,Z80,AB80,AD80,AF80,AH80)</f>
        <v>45</v>
      </c>
      <c r="D80" s="93" t="n">
        <f aca="false">SUM(G80,I80,K80,M80,O80,Q80,S80,U80,W80,Y80,AA80,AC80,AE80,AG80,AI80)</f>
        <v>137</v>
      </c>
      <c r="E80" s="167" t="n">
        <f aca="false">SUM(C80:D80)</f>
        <v>182</v>
      </c>
      <c r="F80" s="92" t="n">
        <v>0</v>
      </c>
      <c r="G80" s="167" t="n">
        <v>0</v>
      </c>
      <c r="H80" s="92" t="n">
        <v>0</v>
      </c>
      <c r="I80" s="167" t="n">
        <v>0</v>
      </c>
      <c r="J80" s="168" t="n">
        <v>0</v>
      </c>
      <c r="K80" s="168" t="n">
        <v>0</v>
      </c>
      <c r="L80" s="92" t="n">
        <v>0</v>
      </c>
      <c r="M80" s="167" t="n">
        <v>1</v>
      </c>
      <c r="N80" s="168" t="n">
        <v>9</v>
      </c>
      <c r="O80" s="168" t="n">
        <v>34</v>
      </c>
      <c r="P80" s="92" t="n">
        <v>13</v>
      </c>
      <c r="Q80" s="167" t="n">
        <v>50</v>
      </c>
      <c r="R80" s="92" t="n">
        <v>13</v>
      </c>
      <c r="S80" s="167" t="n">
        <v>31</v>
      </c>
      <c r="T80" s="92" t="n">
        <v>4</v>
      </c>
      <c r="U80" s="167" t="n">
        <v>12</v>
      </c>
      <c r="V80" s="92" t="n">
        <v>2</v>
      </c>
      <c r="W80" s="167" t="n">
        <v>6</v>
      </c>
      <c r="X80" s="92" t="n">
        <v>1</v>
      </c>
      <c r="Y80" s="167" t="n">
        <v>1</v>
      </c>
      <c r="Z80" s="92" t="n">
        <v>1</v>
      </c>
      <c r="AA80" s="167" t="n">
        <v>1</v>
      </c>
      <c r="AB80" s="92" t="n">
        <v>1</v>
      </c>
      <c r="AC80" s="167" t="n">
        <v>1</v>
      </c>
      <c r="AD80" s="92" t="n">
        <v>1</v>
      </c>
      <c r="AE80" s="167" t="n">
        <v>0</v>
      </c>
      <c r="AF80" s="92" t="n">
        <v>0</v>
      </c>
      <c r="AG80" s="167" t="n">
        <v>0</v>
      </c>
      <c r="AH80" s="92" t="n">
        <v>0</v>
      </c>
      <c r="AI80" s="93" t="n">
        <v>0</v>
      </c>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row>
    <row r="81" s="176" customFormat="true" ht="13.2" hidden="false" customHeight="false" outlineLevel="0" collapsed="false">
      <c r="A81" s="3"/>
      <c r="B81" s="178" t="s">
        <v>195</v>
      </c>
      <c r="C81" s="92" t="n">
        <f aca="false">SUM(F81,H81,J81,L81,N81,P81,R81,T81,V81,X81,Z81,AB81,AD81,AF81,AH81)</f>
        <v>45</v>
      </c>
      <c r="D81" s="93" t="n">
        <f aca="false">SUM(G81,I81,K81,M81,O81,Q81,S81,U81,W81,Y81,AA81,AC81,AE81,AG81,AI81)</f>
        <v>34</v>
      </c>
      <c r="E81" s="167" t="n">
        <f aca="false">SUM(C81:D81)</f>
        <v>79</v>
      </c>
      <c r="F81" s="92" t="n">
        <v>0</v>
      </c>
      <c r="G81" s="167" t="n">
        <v>0</v>
      </c>
      <c r="H81" s="92" t="n">
        <v>0</v>
      </c>
      <c r="I81" s="167" t="n">
        <v>0</v>
      </c>
      <c r="J81" s="168" t="n">
        <v>0</v>
      </c>
      <c r="K81" s="168" t="n">
        <v>0</v>
      </c>
      <c r="L81" s="92" t="n">
        <v>0</v>
      </c>
      <c r="M81" s="167" t="n">
        <v>0</v>
      </c>
      <c r="N81" s="168" t="n">
        <v>3</v>
      </c>
      <c r="O81" s="168" t="n">
        <v>0</v>
      </c>
      <c r="P81" s="92" t="n">
        <v>10</v>
      </c>
      <c r="Q81" s="167" t="n">
        <v>7</v>
      </c>
      <c r="R81" s="92" t="n">
        <v>11</v>
      </c>
      <c r="S81" s="167" t="n">
        <v>7</v>
      </c>
      <c r="T81" s="92" t="n">
        <v>8</v>
      </c>
      <c r="U81" s="167" t="n">
        <v>7</v>
      </c>
      <c r="V81" s="92" t="n">
        <v>2</v>
      </c>
      <c r="W81" s="167" t="n">
        <v>2</v>
      </c>
      <c r="X81" s="92" t="n">
        <v>0</v>
      </c>
      <c r="Y81" s="167" t="n">
        <v>2</v>
      </c>
      <c r="Z81" s="92" t="n">
        <v>0</v>
      </c>
      <c r="AA81" s="167" t="n">
        <v>3</v>
      </c>
      <c r="AB81" s="92" t="n">
        <v>1</v>
      </c>
      <c r="AC81" s="167" t="n">
        <v>0</v>
      </c>
      <c r="AD81" s="92" t="n">
        <v>2</v>
      </c>
      <c r="AE81" s="167" t="n">
        <v>0</v>
      </c>
      <c r="AF81" s="92" t="n">
        <v>0</v>
      </c>
      <c r="AG81" s="167" t="n">
        <v>2</v>
      </c>
      <c r="AH81" s="92" t="n">
        <v>8</v>
      </c>
      <c r="AI81" s="93" t="n">
        <v>4</v>
      </c>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row>
    <row r="82" s="179" customFormat="true" ht="13.5" hidden="false" customHeight="true" outlineLevel="0" collapsed="false">
      <c r="A82" s="177"/>
      <c r="B82" s="178" t="s">
        <v>159</v>
      </c>
      <c r="C82" s="92" t="n">
        <f aca="false">SUM(F82,H82,J82,L82,N82,P82,R82,T82,V82,X82,Z82,AB82,AD82,AF82,AH82)</f>
        <v>96</v>
      </c>
      <c r="D82" s="93" t="n">
        <f aca="false">SUM(G82,I82,K82,M82,O82,Q82,S82,U82,W82,Y82,AA82,AC82,AE82,AG82,AI82)</f>
        <v>27</v>
      </c>
      <c r="E82" s="167" t="n">
        <f aca="false">SUM(C82:D82)</f>
        <v>123</v>
      </c>
      <c r="F82" s="92" t="n">
        <v>0</v>
      </c>
      <c r="G82" s="167" t="n">
        <v>0</v>
      </c>
      <c r="H82" s="92" t="n">
        <v>0</v>
      </c>
      <c r="I82" s="167" t="n">
        <v>0</v>
      </c>
      <c r="J82" s="168" t="n">
        <v>0</v>
      </c>
      <c r="K82" s="168" t="n">
        <v>0</v>
      </c>
      <c r="L82" s="92" t="n">
        <v>0</v>
      </c>
      <c r="M82" s="167" t="n">
        <v>0</v>
      </c>
      <c r="N82" s="168" t="n">
        <v>21</v>
      </c>
      <c r="O82" s="168" t="n">
        <v>5</v>
      </c>
      <c r="P82" s="92" t="n">
        <v>26</v>
      </c>
      <c r="Q82" s="167" t="n">
        <v>17</v>
      </c>
      <c r="R82" s="92" t="n">
        <v>30</v>
      </c>
      <c r="S82" s="167" t="n">
        <v>3</v>
      </c>
      <c r="T82" s="92" t="n">
        <v>11</v>
      </c>
      <c r="U82" s="167" t="n">
        <v>1</v>
      </c>
      <c r="V82" s="92" t="n">
        <v>5</v>
      </c>
      <c r="W82" s="167" t="n">
        <v>0</v>
      </c>
      <c r="X82" s="92" t="n">
        <v>0</v>
      </c>
      <c r="Y82" s="167" t="n">
        <v>1</v>
      </c>
      <c r="Z82" s="92" t="n">
        <v>1</v>
      </c>
      <c r="AA82" s="167" t="n">
        <v>0</v>
      </c>
      <c r="AB82" s="92" t="n">
        <v>0</v>
      </c>
      <c r="AC82" s="167" t="n">
        <v>0</v>
      </c>
      <c r="AD82" s="92" t="n">
        <v>1</v>
      </c>
      <c r="AE82" s="167" t="n">
        <v>0</v>
      </c>
      <c r="AF82" s="92" t="n">
        <v>0</v>
      </c>
      <c r="AG82" s="167" t="n">
        <v>0</v>
      </c>
      <c r="AH82" s="92" t="n">
        <v>1</v>
      </c>
      <c r="AI82" s="93" t="n">
        <v>0</v>
      </c>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row>
    <row r="83" s="176" customFormat="true" ht="13.2" hidden="false" customHeight="false" outlineLevel="0" collapsed="false">
      <c r="A83" s="3"/>
      <c r="B83" s="178" t="s">
        <v>196</v>
      </c>
      <c r="C83" s="92" t="n">
        <f aca="false">SUM(F83,H83,J83,L83,N83,P83,R83,T83,V83,X83,Z83,AB83,AD83,AF83,AH83)</f>
        <v>587</v>
      </c>
      <c r="D83" s="93" t="n">
        <f aca="false">SUM(G83,I83,K83,M83,O83,Q83,S83,U83,W83,Y83,AA83,AC83,AE83,AG83,AI83)</f>
        <v>2770</v>
      </c>
      <c r="E83" s="167" t="n">
        <f aca="false">SUM(C83:D83)</f>
        <v>3357</v>
      </c>
      <c r="F83" s="92" t="n">
        <v>0</v>
      </c>
      <c r="G83" s="167" t="n">
        <v>0</v>
      </c>
      <c r="H83" s="92" t="n">
        <v>0</v>
      </c>
      <c r="I83" s="167" t="n">
        <v>0</v>
      </c>
      <c r="J83" s="168" t="n">
        <v>1</v>
      </c>
      <c r="K83" s="168" t="n">
        <v>0</v>
      </c>
      <c r="L83" s="92" t="n">
        <v>0</v>
      </c>
      <c r="M83" s="167" t="n">
        <v>18</v>
      </c>
      <c r="N83" s="168" t="n">
        <v>78</v>
      </c>
      <c r="O83" s="168" t="n">
        <v>622</v>
      </c>
      <c r="P83" s="92" t="n">
        <v>128</v>
      </c>
      <c r="Q83" s="167" t="n">
        <v>1004</v>
      </c>
      <c r="R83" s="92" t="n">
        <v>107</v>
      </c>
      <c r="S83" s="167" t="n">
        <v>493</v>
      </c>
      <c r="T83" s="92" t="n">
        <v>64</v>
      </c>
      <c r="U83" s="167" t="n">
        <v>226</v>
      </c>
      <c r="V83" s="92" t="n">
        <v>33</v>
      </c>
      <c r="W83" s="167" t="n">
        <v>115</v>
      </c>
      <c r="X83" s="92" t="n">
        <v>34</v>
      </c>
      <c r="Y83" s="167" t="n">
        <v>58</v>
      </c>
      <c r="Z83" s="92" t="n">
        <v>22</v>
      </c>
      <c r="AA83" s="167" t="n">
        <v>42</v>
      </c>
      <c r="AB83" s="92" t="n">
        <v>13</v>
      </c>
      <c r="AC83" s="167" t="n">
        <v>20</v>
      </c>
      <c r="AD83" s="92" t="n">
        <v>11</v>
      </c>
      <c r="AE83" s="167" t="n">
        <v>18</v>
      </c>
      <c r="AF83" s="92" t="n">
        <v>10</v>
      </c>
      <c r="AG83" s="167" t="n">
        <v>28</v>
      </c>
      <c r="AH83" s="92" t="n">
        <v>86</v>
      </c>
      <c r="AI83" s="93" t="n">
        <v>126</v>
      </c>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row>
    <row r="84" s="176" customFormat="true" ht="13.2" hidden="false" customHeight="false" outlineLevel="0" collapsed="false">
      <c r="A84" s="3"/>
      <c r="B84" s="178" t="s">
        <v>197</v>
      </c>
      <c r="C84" s="92" t="n">
        <f aca="false">SUM(F84,H84,J84,L84,N84,P84,R84,T84,V84,X84,Z84,AB84,AD84,AF84,AH84)</f>
        <v>1256</v>
      </c>
      <c r="D84" s="93" t="n">
        <f aca="false">SUM(G84,I84,K84,M84,O84,Q84,S84,U84,W84,Y84,AA84,AC84,AE84,AG84,AI84)</f>
        <v>1921</v>
      </c>
      <c r="E84" s="167" t="n">
        <f aca="false">SUM(C84:D84)</f>
        <v>3177</v>
      </c>
      <c r="F84" s="92" t="n">
        <v>0</v>
      </c>
      <c r="G84" s="167" t="n">
        <v>0</v>
      </c>
      <c r="H84" s="92" t="n">
        <v>0</v>
      </c>
      <c r="I84" s="167" t="n">
        <v>0</v>
      </c>
      <c r="J84" s="168" t="n">
        <v>0</v>
      </c>
      <c r="K84" s="168" t="n">
        <v>0</v>
      </c>
      <c r="L84" s="92" t="n">
        <v>5</v>
      </c>
      <c r="M84" s="167" t="n">
        <v>20</v>
      </c>
      <c r="N84" s="168" t="n">
        <v>278</v>
      </c>
      <c r="O84" s="168" t="n">
        <v>559</v>
      </c>
      <c r="P84" s="92" t="n">
        <v>390</v>
      </c>
      <c r="Q84" s="167" t="n">
        <v>657</v>
      </c>
      <c r="R84" s="92" t="n">
        <v>212</v>
      </c>
      <c r="S84" s="167" t="n">
        <v>285</v>
      </c>
      <c r="T84" s="92" t="n">
        <v>114</v>
      </c>
      <c r="U84" s="167" t="n">
        <v>140</v>
      </c>
      <c r="V84" s="92" t="n">
        <v>69</v>
      </c>
      <c r="W84" s="167" t="n">
        <v>80</v>
      </c>
      <c r="X84" s="92" t="n">
        <v>50</v>
      </c>
      <c r="Y84" s="167" t="n">
        <v>40</v>
      </c>
      <c r="Z84" s="92" t="n">
        <v>28</v>
      </c>
      <c r="AA84" s="167" t="n">
        <v>28</v>
      </c>
      <c r="AB84" s="92" t="n">
        <v>16</v>
      </c>
      <c r="AC84" s="167" t="n">
        <v>22</v>
      </c>
      <c r="AD84" s="92" t="n">
        <v>12</v>
      </c>
      <c r="AE84" s="167" t="n">
        <v>19</v>
      </c>
      <c r="AF84" s="92" t="n">
        <v>9</v>
      </c>
      <c r="AG84" s="167" t="n">
        <v>14</v>
      </c>
      <c r="AH84" s="92" t="n">
        <v>73</v>
      </c>
      <c r="AI84" s="93" t="n">
        <v>57</v>
      </c>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row>
    <row r="85" s="176" customFormat="true" ht="26.4" hidden="false" customHeight="false" outlineLevel="0" collapsed="false">
      <c r="A85" s="3"/>
      <c r="B85" s="178" t="s">
        <v>230</v>
      </c>
      <c r="C85" s="92" t="n">
        <f aca="false">SUM(F85,H85,J85,L85,N85,P85,R85,T85,V85,X85,Z85,AB85,AD85,AF85,AH85)</f>
        <v>27</v>
      </c>
      <c r="D85" s="93" t="n">
        <f aca="false">SUM(G85,I85,K85,M85,O85,Q85,S85,U85,W85,Y85,AA85,AC85,AE85,AG85,AI85)</f>
        <v>28</v>
      </c>
      <c r="E85" s="167" t="n">
        <f aca="false">SUM(C85:D85)</f>
        <v>55</v>
      </c>
      <c r="F85" s="92" t="n">
        <v>0</v>
      </c>
      <c r="G85" s="167" t="n">
        <v>0</v>
      </c>
      <c r="H85" s="92" t="n">
        <v>0</v>
      </c>
      <c r="I85" s="167" t="n">
        <v>0</v>
      </c>
      <c r="J85" s="168" t="n">
        <v>0</v>
      </c>
      <c r="K85" s="168" t="n">
        <v>0</v>
      </c>
      <c r="L85" s="92" t="n">
        <v>0</v>
      </c>
      <c r="M85" s="167" t="n">
        <v>1</v>
      </c>
      <c r="N85" s="168" t="n">
        <v>6</v>
      </c>
      <c r="O85" s="168" t="n">
        <v>8</v>
      </c>
      <c r="P85" s="92" t="n">
        <v>11</v>
      </c>
      <c r="Q85" s="167" t="n">
        <v>9</v>
      </c>
      <c r="R85" s="92" t="n">
        <v>5</v>
      </c>
      <c r="S85" s="167" t="n">
        <v>5</v>
      </c>
      <c r="T85" s="92" t="n">
        <v>4</v>
      </c>
      <c r="U85" s="167" t="n">
        <v>5</v>
      </c>
      <c r="V85" s="92" t="n">
        <v>1</v>
      </c>
      <c r="W85" s="167" t="n">
        <v>0</v>
      </c>
      <c r="X85" s="92" t="n">
        <v>0</v>
      </c>
      <c r="Y85" s="167" t="n">
        <v>0</v>
      </c>
      <c r="Z85" s="92" t="n">
        <v>0</v>
      </c>
      <c r="AA85" s="167" t="n">
        <v>0</v>
      </c>
      <c r="AB85" s="92" t="n">
        <v>0</v>
      </c>
      <c r="AC85" s="167" t="n">
        <v>0</v>
      </c>
      <c r="AD85" s="92" t="n">
        <v>0</v>
      </c>
      <c r="AE85" s="167" t="n">
        <v>0</v>
      </c>
      <c r="AF85" s="92" t="n">
        <v>0</v>
      </c>
      <c r="AG85" s="167" t="n">
        <v>0</v>
      </c>
      <c r="AH85" s="92" t="n">
        <v>0</v>
      </c>
      <c r="AI85" s="93" t="n">
        <v>0</v>
      </c>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row>
    <row r="86" s="176" customFormat="true" ht="13.2" hidden="false" customHeight="false" outlineLevel="0" collapsed="false">
      <c r="A86" s="3"/>
      <c r="B86" s="178" t="s">
        <v>198</v>
      </c>
      <c r="C86" s="92" t="n">
        <f aca="false">SUM(F86,H86,J86,L86,N86,P86,R86,T86,V86,X86,Z86,AB86,AD86,AF86,AH86)</f>
        <v>111</v>
      </c>
      <c r="D86" s="93" t="n">
        <f aca="false">SUM(G86,I86,K86,M86,O86,Q86,S86,U86,W86,Y86,AA86,AC86,AE86,AG86,AI86)</f>
        <v>540</v>
      </c>
      <c r="E86" s="167" t="n">
        <f aca="false">SUM(C86:D86)</f>
        <v>651</v>
      </c>
      <c r="F86" s="92" t="n">
        <v>0</v>
      </c>
      <c r="G86" s="167" t="n">
        <v>0</v>
      </c>
      <c r="H86" s="92" t="n">
        <v>0</v>
      </c>
      <c r="I86" s="167" t="n">
        <v>0</v>
      </c>
      <c r="J86" s="168" t="n">
        <v>0</v>
      </c>
      <c r="K86" s="168" t="n">
        <v>0</v>
      </c>
      <c r="L86" s="92" t="n">
        <v>0</v>
      </c>
      <c r="M86" s="167" t="n">
        <v>1</v>
      </c>
      <c r="N86" s="168" t="n">
        <v>1</v>
      </c>
      <c r="O86" s="168" t="n">
        <v>104</v>
      </c>
      <c r="P86" s="92" t="n">
        <v>9</v>
      </c>
      <c r="Q86" s="167" t="n">
        <v>130</v>
      </c>
      <c r="R86" s="92" t="n">
        <v>12</v>
      </c>
      <c r="S86" s="167" t="n">
        <v>92</v>
      </c>
      <c r="T86" s="92" t="n">
        <v>10</v>
      </c>
      <c r="U86" s="167" t="n">
        <v>60</v>
      </c>
      <c r="V86" s="92" t="n">
        <v>5</v>
      </c>
      <c r="W86" s="167" t="n">
        <v>39</v>
      </c>
      <c r="X86" s="92" t="n">
        <v>8</v>
      </c>
      <c r="Y86" s="167" t="n">
        <v>17</v>
      </c>
      <c r="Z86" s="92" t="n">
        <v>7</v>
      </c>
      <c r="AA86" s="167" t="n">
        <v>18</v>
      </c>
      <c r="AB86" s="92" t="n">
        <v>2</v>
      </c>
      <c r="AC86" s="167" t="n">
        <v>9</v>
      </c>
      <c r="AD86" s="92" t="n">
        <v>4</v>
      </c>
      <c r="AE86" s="167" t="n">
        <v>7</v>
      </c>
      <c r="AF86" s="92" t="n">
        <v>3</v>
      </c>
      <c r="AG86" s="167" t="n">
        <v>4</v>
      </c>
      <c r="AH86" s="92" t="n">
        <v>50</v>
      </c>
      <c r="AI86" s="93" t="n">
        <v>59</v>
      </c>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row>
    <row r="87" s="179" customFormat="true" ht="13.2" hidden="false" customHeight="false" outlineLevel="0" collapsed="false">
      <c r="A87" s="177"/>
      <c r="B87" s="178" t="s">
        <v>199</v>
      </c>
      <c r="C87" s="92" t="n">
        <f aca="false">SUM(F87,H87,J87,L87,N87,P87,R87,T87,V87,X87,Z87,AB87,AD87,AF87,AH87)</f>
        <v>287</v>
      </c>
      <c r="D87" s="93" t="n">
        <f aca="false">SUM(G87,I87,K87,M87,O87,Q87,S87,U87,W87,Y87,AA87,AC87,AE87,AG87,AI87)</f>
        <v>858</v>
      </c>
      <c r="E87" s="167" t="n">
        <f aca="false">SUM(C87:D87)</f>
        <v>1145</v>
      </c>
      <c r="F87" s="92" t="n">
        <v>0</v>
      </c>
      <c r="G87" s="167" t="n">
        <v>0</v>
      </c>
      <c r="H87" s="92" t="n">
        <v>0</v>
      </c>
      <c r="I87" s="167" t="n">
        <v>0</v>
      </c>
      <c r="J87" s="168" t="n">
        <v>1</v>
      </c>
      <c r="K87" s="168" t="n">
        <v>0</v>
      </c>
      <c r="L87" s="92" t="n">
        <v>6</v>
      </c>
      <c r="M87" s="167" t="n">
        <v>16</v>
      </c>
      <c r="N87" s="168" t="n">
        <v>103</v>
      </c>
      <c r="O87" s="168" t="n">
        <v>377</v>
      </c>
      <c r="P87" s="92" t="n">
        <v>53</v>
      </c>
      <c r="Q87" s="167" t="n">
        <v>208</v>
      </c>
      <c r="R87" s="92" t="n">
        <v>48</v>
      </c>
      <c r="S87" s="167" t="n">
        <v>111</v>
      </c>
      <c r="T87" s="92" t="n">
        <v>23</v>
      </c>
      <c r="U87" s="167" t="n">
        <v>57</v>
      </c>
      <c r="V87" s="92" t="n">
        <v>13</v>
      </c>
      <c r="W87" s="167" t="n">
        <v>20</v>
      </c>
      <c r="X87" s="92" t="n">
        <v>15</v>
      </c>
      <c r="Y87" s="167" t="n">
        <v>10</v>
      </c>
      <c r="Z87" s="92" t="n">
        <v>2</v>
      </c>
      <c r="AA87" s="167" t="n">
        <v>9</v>
      </c>
      <c r="AB87" s="92" t="n">
        <v>4</v>
      </c>
      <c r="AC87" s="167" t="n">
        <v>7</v>
      </c>
      <c r="AD87" s="92" t="n">
        <v>4</v>
      </c>
      <c r="AE87" s="167" t="n">
        <v>10</v>
      </c>
      <c r="AF87" s="92" t="n">
        <v>2</v>
      </c>
      <c r="AG87" s="167" t="n">
        <v>5</v>
      </c>
      <c r="AH87" s="92" t="n">
        <v>13</v>
      </c>
      <c r="AI87" s="93" t="n">
        <v>28</v>
      </c>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row>
    <row r="88" s="176" customFormat="true" ht="13.2" hidden="false" customHeight="false" outlineLevel="0" collapsed="false">
      <c r="A88" s="3"/>
      <c r="B88" s="178" t="s">
        <v>200</v>
      </c>
      <c r="C88" s="92" t="n">
        <f aca="false">SUM(F88,H88,J88,L88,N88,P88,R88,T88,V88,X88,Z88,AB88,AD88,AF88,AH88)</f>
        <v>81</v>
      </c>
      <c r="D88" s="93" t="n">
        <f aca="false">SUM(G88,I88,K88,M88,O88,Q88,S88,U88,W88,Y88,AA88,AC88,AE88,AG88,AI88)</f>
        <v>127</v>
      </c>
      <c r="E88" s="167" t="n">
        <f aca="false">SUM(C88:D88)</f>
        <v>208</v>
      </c>
      <c r="F88" s="92" t="n">
        <v>0</v>
      </c>
      <c r="G88" s="167" t="n">
        <v>0</v>
      </c>
      <c r="H88" s="92" t="n">
        <v>0</v>
      </c>
      <c r="I88" s="167" t="n">
        <v>0</v>
      </c>
      <c r="J88" s="168" t="n">
        <v>0</v>
      </c>
      <c r="K88" s="168" t="n">
        <v>0</v>
      </c>
      <c r="L88" s="92" t="n">
        <v>0</v>
      </c>
      <c r="M88" s="167" t="n">
        <v>0</v>
      </c>
      <c r="N88" s="168" t="n">
        <v>12</v>
      </c>
      <c r="O88" s="168" t="n">
        <v>33</v>
      </c>
      <c r="P88" s="92" t="n">
        <v>32</v>
      </c>
      <c r="Q88" s="167" t="n">
        <v>54</v>
      </c>
      <c r="R88" s="92" t="n">
        <v>11</v>
      </c>
      <c r="S88" s="167" t="n">
        <v>19</v>
      </c>
      <c r="T88" s="92" t="n">
        <v>5</v>
      </c>
      <c r="U88" s="167" t="n">
        <v>3</v>
      </c>
      <c r="V88" s="92" t="n">
        <v>4</v>
      </c>
      <c r="W88" s="167" t="n">
        <v>6</v>
      </c>
      <c r="X88" s="92" t="n">
        <v>8</v>
      </c>
      <c r="Y88" s="167" t="n">
        <v>3</v>
      </c>
      <c r="Z88" s="92" t="n">
        <v>0</v>
      </c>
      <c r="AA88" s="167" t="n">
        <v>1</v>
      </c>
      <c r="AB88" s="92" t="n">
        <v>1</v>
      </c>
      <c r="AC88" s="167" t="n">
        <v>0</v>
      </c>
      <c r="AD88" s="92" t="n">
        <v>0</v>
      </c>
      <c r="AE88" s="167" t="n">
        <v>0</v>
      </c>
      <c r="AF88" s="92" t="n">
        <v>2</v>
      </c>
      <c r="AG88" s="167" t="n">
        <v>1</v>
      </c>
      <c r="AH88" s="92" t="n">
        <v>6</v>
      </c>
      <c r="AI88" s="93" t="n">
        <v>7</v>
      </c>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row>
    <row r="89" s="176" customFormat="true" ht="13.2" hidden="false" customHeight="false" outlineLevel="0" collapsed="false">
      <c r="A89" s="3"/>
      <c r="B89" s="178" t="s">
        <v>201</v>
      </c>
      <c r="C89" s="92" t="n">
        <f aca="false">SUM(F89,H89,J89,L89,N89,P89,R89,T89,V89,X89,Z89,AB89,AD89,AF89,AH89)</f>
        <v>608</v>
      </c>
      <c r="D89" s="93" t="n">
        <f aca="false">SUM(G89,I89,K89,M89,O89,Q89,S89,U89,W89,Y89,AA89,AC89,AE89,AG89,AI89)</f>
        <v>526</v>
      </c>
      <c r="E89" s="167" t="n">
        <f aca="false">SUM(C89:D89)</f>
        <v>1134</v>
      </c>
      <c r="F89" s="92" t="n">
        <v>0</v>
      </c>
      <c r="G89" s="167" t="n">
        <v>0</v>
      </c>
      <c r="H89" s="92" t="n">
        <v>0</v>
      </c>
      <c r="I89" s="167" t="n">
        <v>0</v>
      </c>
      <c r="J89" s="168" t="n">
        <v>0</v>
      </c>
      <c r="K89" s="168" t="n">
        <v>0</v>
      </c>
      <c r="L89" s="92" t="n">
        <v>5</v>
      </c>
      <c r="M89" s="167" t="n">
        <v>3</v>
      </c>
      <c r="N89" s="168" t="n">
        <v>143</v>
      </c>
      <c r="O89" s="168" t="n">
        <v>153</v>
      </c>
      <c r="P89" s="92" t="n">
        <v>153</v>
      </c>
      <c r="Q89" s="167" t="n">
        <v>153</v>
      </c>
      <c r="R89" s="92" t="n">
        <v>75</v>
      </c>
      <c r="S89" s="167" t="n">
        <v>45</v>
      </c>
      <c r="T89" s="92" t="n">
        <v>36</v>
      </c>
      <c r="U89" s="167" t="n">
        <v>19</v>
      </c>
      <c r="V89" s="92" t="n">
        <v>29</v>
      </c>
      <c r="W89" s="167" t="n">
        <v>34</v>
      </c>
      <c r="X89" s="92" t="n">
        <v>33</v>
      </c>
      <c r="Y89" s="167" t="n">
        <v>33</v>
      </c>
      <c r="Z89" s="92" t="n">
        <v>12</v>
      </c>
      <c r="AA89" s="167" t="n">
        <v>16</v>
      </c>
      <c r="AB89" s="92" t="n">
        <v>19</v>
      </c>
      <c r="AC89" s="167" t="n">
        <v>19</v>
      </c>
      <c r="AD89" s="92" t="n">
        <v>23</v>
      </c>
      <c r="AE89" s="167" t="n">
        <v>7</v>
      </c>
      <c r="AF89" s="92" t="n">
        <v>15</v>
      </c>
      <c r="AG89" s="167" t="n">
        <v>10</v>
      </c>
      <c r="AH89" s="92" t="n">
        <v>65</v>
      </c>
      <c r="AI89" s="93" t="n">
        <v>34</v>
      </c>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row>
    <row r="90" s="176" customFormat="true" ht="26.4" hidden="false" customHeight="false" outlineLevel="0" collapsed="false">
      <c r="A90" s="3"/>
      <c r="B90" s="178" t="s">
        <v>202</v>
      </c>
      <c r="C90" s="92" t="n">
        <f aca="false">SUM(F90,H90,J90,L90,N90,P90,R90,T90,V90,X90,Z90,AB90,AD90,AF90,AH90)</f>
        <v>41</v>
      </c>
      <c r="D90" s="93" t="n">
        <f aca="false">SUM(G90,I90,K90,M90,O90,Q90,S90,U90,W90,Y90,AA90,AC90,AE90,AG90,AI90)</f>
        <v>16</v>
      </c>
      <c r="E90" s="167" t="n">
        <f aca="false">SUM(C90:D90)</f>
        <v>57</v>
      </c>
      <c r="F90" s="92" t="n">
        <v>0</v>
      </c>
      <c r="G90" s="167" t="n">
        <v>0</v>
      </c>
      <c r="H90" s="92" t="n">
        <v>0</v>
      </c>
      <c r="I90" s="167" t="n">
        <v>0</v>
      </c>
      <c r="J90" s="168" t="n">
        <v>0</v>
      </c>
      <c r="K90" s="168" t="n">
        <v>0</v>
      </c>
      <c r="L90" s="92" t="n">
        <v>0</v>
      </c>
      <c r="M90" s="167" t="n">
        <v>0</v>
      </c>
      <c r="N90" s="168" t="n">
        <v>0</v>
      </c>
      <c r="O90" s="168" t="n">
        <v>0</v>
      </c>
      <c r="P90" s="92" t="n">
        <v>1</v>
      </c>
      <c r="Q90" s="167" t="n">
        <v>1</v>
      </c>
      <c r="R90" s="92" t="n">
        <v>1</v>
      </c>
      <c r="S90" s="167" t="n">
        <v>1</v>
      </c>
      <c r="T90" s="92" t="n">
        <v>2</v>
      </c>
      <c r="U90" s="167" t="n">
        <v>2</v>
      </c>
      <c r="V90" s="92" t="n">
        <v>4</v>
      </c>
      <c r="W90" s="167" t="n">
        <v>4</v>
      </c>
      <c r="X90" s="92" t="n">
        <v>1</v>
      </c>
      <c r="Y90" s="167" t="n">
        <v>2</v>
      </c>
      <c r="Z90" s="92" t="n">
        <v>4</v>
      </c>
      <c r="AA90" s="167" t="n">
        <v>1</v>
      </c>
      <c r="AB90" s="92" t="n">
        <v>6</v>
      </c>
      <c r="AC90" s="167" t="n">
        <v>2</v>
      </c>
      <c r="AD90" s="92" t="n">
        <v>7</v>
      </c>
      <c r="AE90" s="167" t="n">
        <v>0</v>
      </c>
      <c r="AF90" s="92" t="n">
        <v>2</v>
      </c>
      <c r="AG90" s="167" t="n">
        <v>2</v>
      </c>
      <c r="AH90" s="92" t="n">
        <v>13</v>
      </c>
      <c r="AI90" s="93" t="n">
        <v>1</v>
      </c>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row>
    <row r="91" s="176" customFormat="true" ht="26.4" hidden="false" customHeight="false" outlineLevel="0" collapsed="false">
      <c r="A91" s="3"/>
      <c r="B91" s="178" t="s">
        <v>203</v>
      </c>
      <c r="C91" s="92" t="n">
        <f aca="false">SUM(F91,H91,J91,L91,N91,P91,R91,T91,V91,X91,Z91,AB91,AD91,AF91,AH91)</f>
        <v>107</v>
      </c>
      <c r="D91" s="93" t="n">
        <f aca="false">SUM(G91,I91,K91,M91,O91,Q91,S91,U91,W91,Y91,AA91,AC91,AE91,AG91,AI91)</f>
        <v>41</v>
      </c>
      <c r="E91" s="167" t="n">
        <f aca="false">SUM(C91:D91)</f>
        <v>148</v>
      </c>
      <c r="F91" s="92" t="n">
        <v>0</v>
      </c>
      <c r="G91" s="167" t="n">
        <v>0</v>
      </c>
      <c r="H91" s="92" t="n">
        <v>0</v>
      </c>
      <c r="I91" s="167" t="n">
        <v>0</v>
      </c>
      <c r="J91" s="168" t="n">
        <v>0</v>
      </c>
      <c r="K91" s="168" t="n">
        <v>0</v>
      </c>
      <c r="L91" s="92" t="n">
        <v>1</v>
      </c>
      <c r="M91" s="167" t="n">
        <v>0</v>
      </c>
      <c r="N91" s="168" t="n">
        <v>23</v>
      </c>
      <c r="O91" s="168" t="n">
        <v>3</v>
      </c>
      <c r="P91" s="92" t="n">
        <v>24</v>
      </c>
      <c r="Q91" s="167" t="n">
        <v>16</v>
      </c>
      <c r="R91" s="92" t="n">
        <v>24</v>
      </c>
      <c r="S91" s="167" t="n">
        <v>11</v>
      </c>
      <c r="T91" s="92" t="n">
        <v>9</v>
      </c>
      <c r="U91" s="167" t="n">
        <v>6</v>
      </c>
      <c r="V91" s="92" t="n">
        <v>9</v>
      </c>
      <c r="W91" s="167" t="n">
        <v>1</v>
      </c>
      <c r="X91" s="92" t="n">
        <v>8</v>
      </c>
      <c r="Y91" s="167" t="n">
        <v>4</v>
      </c>
      <c r="Z91" s="92" t="n">
        <v>2</v>
      </c>
      <c r="AA91" s="167" t="n">
        <v>0</v>
      </c>
      <c r="AB91" s="92" t="n">
        <v>1</v>
      </c>
      <c r="AC91" s="167" t="n">
        <v>0</v>
      </c>
      <c r="AD91" s="92" t="n">
        <v>0</v>
      </c>
      <c r="AE91" s="167" t="n">
        <v>0</v>
      </c>
      <c r="AF91" s="92" t="n">
        <v>1</v>
      </c>
      <c r="AG91" s="167" t="n">
        <v>0</v>
      </c>
      <c r="AH91" s="92" t="n">
        <v>5</v>
      </c>
      <c r="AI91" s="93" t="n">
        <v>0</v>
      </c>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row>
    <row r="92" s="179" customFormat="true" ht="12.75" hidden="false" customHeight="true" outlineLevel="0" collapsed="false">
      <c r="A92" s="177"/>
      <c r="B92" s="178" t="s">
        <v>204</v>
      </c>
      <c r="C92" s="92" t="n">
        <f aca="false">SUM(F92,H92,J92,L92,N92,P92,R92,T92,V92,X92,Z92,AB92,AD92,AF92,AH92)</f>
        <v>42</v>
      </c>
      <c r="D92" s="93" t="n">
        <f aca="false">SUM(G92,I92,K92,M92,O92,Q92,S92,U92,W92,Y92,AA92,AC92,AE92,AG92,AI92)</f>
        <v>13</v>
      </c>
      <c r="E92" s="167" t="n">
        <f aca="false">SUM(C92:D92)</f>
        <v>55</v>
      </c>
      <c r="F92" s="92" t="n">
        <v>0</v>
      </c>
      <c r="G92" s="167" t="n">
        <v>0</v>
      </c>
      <c r="H92" s="92" t="n">
        <v>0</v>
      </c>
      <c r="I92" s="167" t="n">
        <v>0</v>
      </c>
      <c r="J92" s="168" t="n">
        <v>0</v>
      </c>
      <c r="K92" s="168" t="n">
        <v>0</v>
      </c>
      <c r="L92" s="92" t="n">
        <v>0</v>
      </c>
      <c r="M92" s="167" t="n">
        <v>0</v>
      </c>
      <c r="N92" s="168" t="n">
        <v>0</v>
      </c>
      <c r="O92" s="168" t="n">
        <v>0</v>
      </c>
      <c r="P92" s="92" t="n">
        <v>0</v>
      </c>
      <c r="Q92" s="167" t="n">
        <v>1</v>
      </c>
      <c r="R92" s="92" t="n">
        <v>3</v>
      </c>
      <c r="S92" s="167" t="n">
        <v>0</v>
      </c>
      <c r="T92" s="92" t="n">
        <v>4</v>
      </c>
      <c r="U92" s="167" t="n">
        <v>0</v>
      </c>
      <c r="V92" s="92" t="n">
        <v>2</v>
      </c>
      <c r="W92" s="167" t="n">
        <v>3</v>
      </c>
      <c r="X92" s="92" t="n">
        <v>5</v>
      </c>
      <c r="Y92" s="167" t="n">
        <v>2</v>
      </c>
      <c r="Z92" s="92" t="n">
        <v>7</v>
      </c>
      <c r="AA92" s="167" t="n">
        <v>0</v>
      </c>
      <c r="AB92" s="92" t="n">
        <v>6</v>
      </c>
      <c r="AC92" s="167" t="n">
        <v>0</v>
      </c>
      <c r="AD92" s="92" t="n">
        <v>2</v>
      </c>
      <c r="AE92" s="167" t="n">
        <v>2</v>
      </c>
      <c r="AF92" s="92" t="n">
        <v>2</v>
      </c>
      <c r="AG92" s="167" t="n">
        <v>2</v>
      </c>
      <c r="AH92" s="92" t="n">
        <v>11</v>
      </c>
      <c r="AI92" s="93" t="n">
        <v>3</v>
      </c>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row>
    <row r="93" s="179" customFormat="true" ht="13.2" hidden="false" customHeight="false" outlineLevel="0" collapsed="false">
      <c r="A93" s="177"/>
      <c r="B93" s="178" t="s">
        <v>161</v>
      </c>
      <c r="C93" s="92" t="n">
        <f aca="false">SUM(F93,H93,J93,L93,N93,P93,R93,T93,V93,X93,Z93,AB93,AD93,AF93,AH93)</f>
        <v>233</v>
      </c>
      <c r="D93" s="93" t="n">
        <f aca="false">SUM(G93,I93,K93,M93,O93,Q93,S93,U93,W93,Y93,AA93,AC93,AE93,AG93,AI93)</f>
        <v>688</v>
      </c>
      <c r="E93" s="167" t="n">
        <f aca="false">SUM(C93:D93)</f>
        <v>921</v>
      </c>
      <c r="F93" s="92" t="n">
        <v>0</v>
      </c>
      <c r="G93" s="167" t="n">
        <v>0</v>
      </c>
      <c r="H93" s="92" t="n">
        <v>0</v>
      </c>
      <c r="I93" s="167" t="n">
        <v>0</v>
      </c>
      <c r="J93" s="168" t="n">
        <v>0</v>
      </c>
      <c r="K93" s="168" t="n">
        <v>0</v>
      </c>
      <c r="L93" s="92" t="n">
        <v>0</v>
      </c>
      <c r="M93" s="167" t="n">
        <v>3</v>
      </c>
      <c r="N93" s="168" t="n">
        <v>38</v>
      </c>
      <c r="O93" s="168" t="n">
        <v>161</v>
      </c>
      <c r="P93" s="92" t="n">
        <v>66</v>
      </c>
      <c r="Q93" s="167" t="n">
        <v>242</v>
      </c>
      <c r="R93" s="92" t="n">
        <v>45</v>
      </c>
      <c r="S93" s="167" t="n">
        <v>134</v>
      </c>
      <c r="T93" s="92" t="n">
        <v>31</v>
      </c>
      <c r="U93" s="167" t="n">
        <v>66</v>
      </c>
      <c r="V93" s="92" t="n">
        <v>24</v>
      </c>
      <c r="W93" s="167" t="n">
        <v>23</v>
      </c>
      <c r="X93" s="92" t="n">
        <v>8</v>
      </c>
      <c r="Y93" s="167" t="n">
        <v>16</v>
      </c>
      <c r="Z93" s="92" t="n">
        <v>7</v>
      </c>
      <c r="AA93" s="167" t="n">
        <v>10</v>
      </c>
      <c r="AB93" s="92" t="n">
        <v>3</v>
      </c>
      <c r="AC93" s="167" t="n">
        <v>7</v>
      </c>
      <c r="AD93" s="92" t="n">
        <v>2</v>
      </c>
      <c r="AE93" s="167" t="n">
        <v>4</v>
      </c>
      <c r="AF93" s="92" t="n">
        <v>1</v>
      </c>
      <c r="AG93" s="167" t="n">
        <v>4</v>
      </c>
      <c r="AH93" s="92" t="n">
        <v>8</v>
      </c>
      <c r="AI93" s="93" t="n">
        <v>18</v>
      </c>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row>
    <row r="94" s="179" customFormat="true" ht="12.75" hidden="false" customHeight="true" outlineLevel="0" collapsed="false">
      <c r="A94" s="177"/>
      <c r="B94" s="178" t="s">
        <v>205</v>
      </c>
      <c r="C94" s="92" t="n">
        <f aca="false">SUM(F94,H94,J94,L94,N94,P94,R94,T94,V94,X94,Z94,AB94,AD94,AF94,AH94)</f>
        <v>2009</v>
      </c>
      <c r="D94" s="93" t="n">
        <f aca="false">SUM(G94,I94,K94,M94,O94,Q94,S94,U94,W94,Y94,AA94,AC94,AE94,AG94,AI94)</f>
        <v>523</v>
      </c>
      <c r="E94" s="167" t="n">
        <f aca="false">SUM(C94:D94)</f>
        <v>2532</v>
      </c>
      <c r="F94" s="92" t="n">
        <v>0</v>
      </c>
      <c r="G94" s="167" t="n">
        <v>0</v>
      </c>
      <c r="H94" s="92" t="n">
        <v>0</v>
      </c>
      <c r="I94" s="167" t="n">
        <v>0</v>
      </c>
      <c r="J94" s="168" t="n">
        <v>2</v>
      </c>
      <c r="K94" s="168" t="n">
        <v>0</v>
      </c>
      <c r="L94" s="92" t="n">
        <v>23</v>
      </c>
      <c r="M94" s="167" t="n">
        <v>3</v>
      </c>
      <c r="N94" s="168" t="n">
        <v>542</v>
      </c>
      <c r="O94" s="168" t="n">
        <v>183</v>
      </c>
      <c r="P94" s="92" t="n">
        <v>648</v>
      </c>
      <c r="Q94" s="167" t="n">
        <v>167</v>
      </c>
      <c r="R94" s="92" t="n">
        <v>375</v>
      </c>
      <c r="S94" s="167" t="n">
        <v>75</v>
      </c>
      <c r="T94" s="92" t="n">
        <v>182</v>
      </c>
      <c r="U94" s="167" t="n">
        <v>34</v>
      </c>
      <c r="V94" s="92" t="n">
        <v>84</v>
      </c>
      <c r="W94" s="167" t="n">
        <v>21</v>
      </c>
      <c r="X94" s="92" t="n">
        <v>32</v>
      </c>
      <c r="Y94" s="167" t="n">
        <v>11</v>
      </c>
      <c r="Z94" s="92" t="n">
        <v>36</v>
      </c>
      <c r="AA94" s="167" t="n">
        <v>5</v>
      </c>
      <c r="AB94" s="92" t="n">
        <v>27</v>
      </c>
      <c r="AC94" s="167" t="n">
        <v>6</v>
      </c>
      <c r="AD94" s="92" t="n">
        <v>19</v>
      </c>
      <c r="AE94" s="167" t="n">
        <v>5</v>
      </c>
      <c r="AF94" s="92" t="n">
        <v>8</v>
      </c>
      <c r="AG94" s="167" t="n">
        <v>2</v>
      </c>
      <c r="AH94" s="92" t="n">
        <v>31</v>
      </c>
      <c r="AI94" s="93" t="n">
        <v>11</v>
      </c>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row>
    <row r="95" s="176" customFormat="true" ht="13.2" hidden="false" customHeight="false" outlineLevel="0" collapsed="false">
      <c r="A95" s="3"/>
      <c r="B95" s="178" t="s">
        <v>206</v>
      </c>
      <c r="C95" s="92" t="n">
        <f aca="false">SUM(F95,H95,J95,L95,N95,P95,R95,T95,V95,X95,Z95,AB95,AD95,AF95,AH95)</f>
        <v>57</v>
      </c>
      <c r="D95" s="93" t="n">
        <f aca="false">SUM(G95,I95,K95,M95,O95,Q95,S95,U95,W95,Y95,AA95,AC95,AE95,AG95,AI95)</f>
        <v>16</v>
      </c>
      <c r="E95" s="167" t="n">
        <f aca="false">SUM(C95:D95)</f>
        <v>73</v>
      </c>
      <c r="F95" s="92" t="n">
        <v>0</v>
      </c>
      <c r="G95" s="167" t="n">
        <v>0</v>
      </c>
      <c r="H95" s="92" t="n">
        <v>0</v>
      </c>
      <c r="I95" s="167" t="n">
        <v>0</v>
      </c>
      <c r="J95" s="168" t="n">
        <v>0</v>
      </c>
      <c r="K95" s="168" t="n">
        <v>0</v>
      </c>
      <c r="L95" s="92" t="n">
        <v>0</v>
      </c>
      <c r="M95" s="167" t="n">
        <v>0</v>
      </c>
      <c r="N95" s="168" t="n">
        <v>9</v>
      </c>
      <c r="O95" s="168" t="n">
        <v>3</v>
      </c>
      <c r="P95" s="92" t="n">
        <v>9</v>
      </c>
      <c r="Q95" s="167" t="n">
        <v>5</v>
      </c>
      <c r="R95" s="92" t="n">
        <v>10</v>
      </c>
      <c r="S95" s="167" t="n">
        <v>3</v>
      </c>
      <c r="T95" s="92" t="n">
        <v>5</v>
      </c>
      <c r="U95" s="167" t="n">
        <v>1</v>
      </c>
      <c r="V95" s="92" t="n">
        <v>3</v>
      </c>
      <c r="W95" s="167" t="n">
        <v>0</v>
      </c>
      <c r="X95" s="92" t="n">
        <v>4</v>
      </c>
      <c r="Y95" s="167" t="n">
        <v>2</v>
      </c>
      <c r="Z95" s="92" t="n">
        <v>0</v>
      </c>
      <c r="AA95" s="167" t="n">
        <v>0</v>
      </c>
      <c r="AB95" s="92" t="n">
        <v>2</v>
      </c>
      <c r="AC95" s="167" t="n">
        <v>0</v>
      </c>
      <c r="AD95" s="92" t="n">
        <v>0</v>
      </c>
      <c r="AE95" s="167" t="n">
        <v>1</v>
      </c>
      <c r="AF95" s="92" t="n">
        <v>2</v>
      </c>
      <c r="AG95" s="167" t="n">
        <v>0</v>
      </c>
      <c r="AH95" s="92" t="n">
        <v>13</v>
      </c>
      <c r="AI95" s="93" t="n">
        <v>1</v>
      </c>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row>
    <row r="96" s="176" customFormat="true" ht="13.2" hidden="false" customHeight="false" outlineLevel="0" collapsed="false">
      <c r="A96" s="3"/>
      <c r="B96" s="178" t="s">
        <v>207</v>
      </c>
      <c r="C96" s="92" t="n">
        <f aca="false">SUM(F96,H96,J96,L96,N96,P96,R96,T96,V96,X96,Z96,AB96,AD96,AF96,AH96)</f>
        <v>1172</v>
      </c>
      <c r="D96" s="93" t="n">
        <f aca="false">SUM(G96,I96,K96,M96,O96,Q96,S96,U96,W96,Y96,AA96,AC96,AE96,AG96,AI96)</f>
        <v>708</v>
      </c>
      <c r="E96" s="167" t="n">
        <f aca="false">SUM(C96:D96)</f>
        <v>1880</v>
      </c>
      <c r="F96" s="92" t="n">
        <v>0</v>
      </c>
      <c r="G96" s="167" t="n">
        <v>0</v>
      </c>
      <c r="H96" s="92" t="n">
        <v>0</v>
      </c>
      <c r="I96" s="167" t="n">
        <v>0</v>
      </c>
      <c r="J96" s="168" t="n">
        <v>2</v>
      </c>
      <c r="K96" s="168" t="n">
        <v>0</v>
      </c>
      <c r="L96" s="92" t="n">
        <v>18</v>
      </c>
      <c r="M96" s="167" t="n">
        <v>9</v>
      </c>
      <c r="N96" s="168" t="n">
        <v>251</v>
      </c>
      <c r="O96" s="168" t="n">
        <v>190</v>
      </c>
      <c r="P96" s="92" t="n">
        <v>372</v>
      </c>
      <c r="Q96" s="167" t="n">
        <v>211</v>
      </c>
      <c r="R96" s="92" t="n">
        <v>166</v>
      </c>
      <c r="S96" s="167" t="n">
        <v>92</v>
      </c>
      <c r="T96" s="92" t="n">
        <v>97</v>
      </c>
      <c r="U96" s="167" t="n">
        <v>56</v>
      </c>
      <c r="V96" s="92" t="n">
        <v>55</v>
      </c>
      <c r="W96" s="167" t="n">
        <v>32</v>
      </c>
      <c r="X96" s="92" t="n">
        <v>40</v>
      </c>
      <c r="Y96" s="167" t="n">
        <v>23</v>
      </c>
      <c r="Z96" s="92" t="n">
        <v>31</v>
      </c>
      <c r="AA96" s="167" t="n">
        <v>23</v>
      </c>
      <c r="AB96" s="92" t="n">
        <v>23</v>
      </c>
      <c r="AC96" s="167" t="n">
        <v>14</v>
      </c>
      <c r="AD96" s="92" t="n">
        <v>25</v>
      </c>
      <c r="AE96" s="167" t="n">
        <v>16</v>
      </c>
      <c r="AF96" s="92" t="n">
        <v>21</v>
      </c>
      <c r="AG96" s="167" t="n">
        <v>13</v>
      </c>
      <c r="AH96" s="92" t="n">
        <v>71</v>
      </c>
      <c r="AI96" s="93" t="n">
        <v>29</v>
      </c>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row>
    <row r="97" s="176" customFormat="true" ht="13.2" hidden="false" customHeight="false" outlineLevel="0" collapsed="false">
      <c r="A97" s="3"/>
      <c r="B97" s="178" t="s">
        <v>208</v>
      </c>
      <c r="C97" s="92" t="n">
        <f aca="false">SUM(F97,H97,J97,L97,N97,P97,R97,T97,V97,X97,Z97,AB97,AD97,AF97,AH97)</f>
        <v>227</v>
      </c>
      <c r="D97" s="93" t="n">
        <f aca="false">SUM(G97,I97,K97,M97,O97,Q97,S97,U97,W97,Y97,AA97,AC97,AE97,AG97,AI97)</f>
        <v>115</v>
      </c>
      <c r="E97" s="167" t="n">
        <f aca="false">SUM(C97:D97)</f>
        <v>342</v>
      </c>
      <c r="F97" s="92" t="n">
        <v>0</v>
      </c>
      <c r="G97" s="167" t="n">
        <v>0</v>
      </c>
      <c r="H97" s="92" t="n">
        <v>0</v>
      </c>
      <c r="I97" s="167" t="n">
        <v>0</v>
      </c>
      <c r="J97" s="168" t="n">
        <v>0</v>
      </c>
      <c r="K97" s="168" t="n">
        <v>0</v>
      </c>
      <c r="L97" s="92" t="n">
        <v>3</v>
      </c>
      <c r="M97" s="167" t="n">
        <v>1</v>
      </c>
      <c r="N97" s="168" t="n">
        <v>21</v>
      </c>
      <c r="O97" s="168" t="n">
        <v>21</v>
      </c>
      <c r="P97" s="92" t="n">
        <v>34</v>
      </c>
      <c r="Q97" s="167" t="n">
        <v>19</v>
      </c>
      <c r="R97" s="92" t="n">
        <v>23</v>
      </c>
      <c r="S97" s="167" t="n">
        <v>19</v>
      </c>
      <c r="T97" s="92" t="n">
        <v>18</v>
      </c>
      <c r="U97" s="167" t="n">
        <v>12</v>
      </c>
      <c r="V97" s="92" t="n">
        <v>15</v>
      </c>
      <c r="W97" s="167" t="n">
        <v>10</v>
      </c>
      <c r="X97" s="92" t="n">
        <v>17</v>
      </c>
      <c r="Y97" s="167" t="n">
        <v>2</v>
      </c>
      <c r="Z97" s="92" t="n">
        <v>4</v>
      </c>
      <c r="AA97" s="167" t="n">
        <v>2</v>
      </c>
      <c r="AB97" s="92" t="n">
        <v>10</v>
      </c>
      <c r="AC97" s="167" t="n">
        <v>2</v>
      </c>
      <c r="AD97" s="92" t="n">
        <v>8</v>
      </c>
      <c r="AE97" s="167" t="n">
        <v>3</v>
      </c>
      <c r="AF97" s="92" t="n">
        <v>9</v>
      </c>
      <c r="AG97" s="167" t="n">
        <v>0</v>
      </c>
      <c r="AH97" s="92" t="n">
        <v>65</v>
      </c>
      <c r="AI97" s="93" t="n">
        <v>24</v>
      </c>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row>
    <row r="98" s="189" customFormat="true" ht="13.2" hidden="false" customHeight="false" outlineLevel="0" collapsed="false">
      <c r="A98" s="3"/>
      <c r="B98" s="27" t="s">
        <v>50</v>
      </c>
      <c r="C98" s="180" t="n">
        <f aca="false">SUM(F98,H98,J98,L98,N98,P98,R98,T98,V98,X98,Z98,AB98,AD98,AF98,AH98)</f>
        <v>18345</v>
      </c>
      <c r="D98" s="181" t="n">
        <f aca="false">SUM(G98,I98,K98,M98,O98,Q98,S98,U98,W98,Y98,AA98,AC98,AE98,AG98,AI98)</f>
        <v>20009</v>
      </c>
      <c r="E98" s="182" t="n">
        <f aca="false">SUM(C98:D98)</f>
        <v>38354</v>
      </c>
      <c r="F98" s="180" t="n">
        <f aca="false">SUM(F54:F97)</f>
        <v>0</v>
      </c>
      <c r="G98" s="182" t="n">
        <f aca="false">SUM(G54:G97)</f>
        <v>0</v>
      </c>
      <c r="H98" s="180" t="n">
        <f aca="false">SUM(H54:H97)</f>
        <v>0</v>
      </c>
      <c r="I98" s="182" t="n">
        <f aca="false">SUM(I54:I97)</f>
        <v>0</v>
      </c>
      <c r="J98" s="181" t="n">
        <f aca="false">SUM(J54:J97)</f>
        <v>9</v>
      </c>
      <c r="K98" s="181" t="n">
        <f aca="false">SUM(K54:K97)</f>
        <v>1</v>
      </c>
      <c r="L98" s="180" t="n">
        <f aca="false">SUM(L54:L97)</f>
        <v>121</v>
      </c>
      <c r="M98" s="182" t="n">
        <f aca="false">SUM(M54:M97)</f>
        <v>152</v>
      </c>
      <c r="N98" s="181" t="n">
        <f aca="false">SUM(N54:N97)</f>
        <v>3912</v>
      </c>
      <c r="O98" s="181" t="n">
        <f aca="false">SUM(O54:O97)</f>
        <v>5209</v>
      </c>
      <c r="P98" s="180" t="n">
        <f aca="false">SUM(P54:P97)</f>
        <v>4918</v>
      </c>
      <c r="Q98" s="182" t="n">
        <f aca="false">SUM(Q54:Q97)</f>
        <v>6043</v>
      </c>
      <c r="R98" s="180" t="n">
        <f aca="false">SUM(R54:R97)</f>
        <v>3419</v>
      </c>
      <c r="S98" s="182" t="n">
        <f aca="false">SUM(S54:S97)</f>
        <v>3423</v>
      </c>
      <c r="T98" s="180" t="n">
        <f aca="false">SUM(T54:T97)</f>
        <v>2056</v>
      </c>
      <c r="U98" s="182" t="n">
        <f aca="false">SUM(U54:U97)</f>
        <v>1899</v>
      </c>
      <c r="V98" s="180" t="n">
        <f aca="false">SUM(V54:V97)</f>
        <v>1006</v>
      </c>
      <c r="W98" s="182" t="n">
        <f aca="false">SUM(W54:W97)</f>
        <v>921</v>
      </c>
      <c r="X98" s="180" t="n">
        <f aca="false">SUM(X54:X97)</f>
        <v>650</v>
      </c>
      <c r="Y98" s="182" t="n">
        <f aca="false">SUM(Y54:Y97)</f>
        <v>532</v>
      </c>
      <c r="Z98" s="180" t="n">
        <f aca="false">SUM(Z54:Z97)</f>
        <v>433</v>
      </c>
      <c r="AA98" s="182" t="n">
        <f aca="false">SUM(AA54:AA97)</f>
        <v>372</v>
      </c>
      <c r="AB98" s="180" t="n">
        <f aca="false">SUM(AB54:AB97)</f>
        <v>304</v>
      </c>
      <c r="AC98" s="182" t="n">
        <f aca="false">SUM(AC54:AC97)</f>
        <v>268</v>
      </c>
      <c r="AD98" s="180" t="n">
        <f aca="false">SUM(AD54:AD97)</f>
        <v>254</v>
      </c>
      <c r="AE98" s="182" t="n">
        <f aca="false">SUM(AE54:AE97)</f>
        <v>194</v>
      </c>
      <c r="AF98" s="180" t="n">
        <f aca="false">SUM(AF54:AF97)</f>
        <v>171</v>
      </c>
      <c r="AG98" s="182" t="n">
        <f aca="false">SUM(AG54:AG97)</f>
        <v>162</v>
      </c>
      <c r="AH98" s="180" t="n">
        <f aca="false">SUM(AH54:AH97)</f>
        <v>1092</v>
      </c>
      <c r="AI98" s="181" t="n">
        <f aca="false">SUM(AI54:AI97)</f>
        <v>833</v>
      </c>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row>
    <row r="99" s="189" customFormat="true" ht="13.2" hidden="false" customHeight="false" outlineLevel="0" collapsed="false">
      <c r="A99" s="3" t="s">
        <v>57</v>
      </c>
      <c r="B99" s="2"/>
      <c r="C99" s="92"/>
      <c r="D99" s="93"/>
      <c r="E99" s="167"/>
      <c r="F99" s="92"/>
      <c r="G99" s="167"/>
      <c r="H99" s="92"/>
      <c r="I99" s="167"/>
      <c r="J99" s="168"/>
      <c r="K99" s="168"/>
      <c r="L99" s="92"/>
      <c r="M99" s="167"/>
      <c r="N99" s="168"/>
      <c r="O99" s="168"/>
      <c r="P99" s="92"/>
      <c r="Q99" s="167"/>
      <c r="R99" s="92"/>
      <c r="S99" s="167"/>
      <c r="T99" s="92"/>
      <c r="U99" s="167"/>
      <c r="V99" s="92"/>
      <c r="W99" s="167"/>
      <c r="X99" s="92"/>
      <c r="Y99" s="167"/>
      <c r="Z99" s="92"/>
      <c r="AA99" s="167"/>
      <c r="AB99" s="92"/>
      <c r="AC99" s="167"/>
      <c r="AD99" s="92"/>
      <c r="AE99" s="167"/>
      <c r="AF99" s="92"/>
      <c r="AG99" s="167"/>
      <c r="AH99" s="92"/>
      <c r="AI99" s="93"/>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row>
    <row r="100" s="189" customFormat="true" ht="13.2" hidden="false" customHeight="false" outlineLevel="0" collapsed="false">
      <c r="A100" s="3"/>
      <c r="B100" s="2" t="s">
        <v>147</v>
      </c>
      <c r="C100" s="92" t="n">
        <f aca="false">SUM(F100,H100,J100,L100,N100,P100,R100,T100,V100,X100,Z100,AB100,AD100,AF100,AH100)</f>
        <v>24</v>
      </c>
      <c r="D100" s="93" t="n">
        <f aca="false">SUM(G100,I100,K100,M100,O100,Q100,S100,U100,W100,Y100,AA100,AC100,AE100,AG100,AI100)</f>
        <v>22</v>
      </c>
      <c r="E100" s="167" t="n">
        <f aca="false">SUM(C100:D100)</f>
        <v>46</v>
      </c>
      <c r="F100" s="92" t="n">
        <v>0</v>
      </c>
      <c r="G100" s="167" t="n">
        <v>0</v>
      </c>
      <c r="H100" s="92" t="n">
        <v>0</v>
      </c>
      <c r="I100" s="167" t="n">
        <v>0</v>
      </c>
      <c r="J100" s="168" t="n">
        <v>0</v>
      </c>
      <c r="K100" s="168" t="n">
        <v>0</v>
      </c>
      <c r="L100" s="92" t="n">
        <v>0</v>
      </c>
      <c r="M100" s="167" t="n">
        <v>1</v>
      </c>
      <c r="N100" s="168" t="n">
        <v>6</v>
      </c>
      <c r="O100" s="168" t="n">
        <v>4</v>
      </c>
      <c r="P100" s="92" t="n">
        <v>4</v>
      </c>
      <c r="Q100" s="167" t="n">
        <v>6</v>
      </c>
      <c r="R100" s="92" t="n">
        <v>7</v>
      </c>
      <c r="S100" s="167" t="n">
        <v>6</v>
      </c>
      <c r="T100" s="92" t="n">
        <v>4</v>
      </c>
      <c r="U100" s="167" t="n">
        <v>3</v>
      </c>
      <c r="V100" s="92" t="n">
        <v>1</v>
      </c>
      <c r="W100" s="167" t="n">
        <v>0</v>
      </c>
      <c r="X100" s="92" t="n">
        <v>1</v>
      </c>
      <c r="Y100" s="167" t="n">
        <v>0</v>
      </c>
      <c r="Z100" s="92" t="n">
        <v>0</v>
      </c>
      <c r="AA100" s="167" t="n">
        <v>0</v>
      </c>
      <c r="AB100" s="92" t="n">
        <v>0</v>
      </c>
      <c r="AC100" s="167" t="n">
        <v>0</v>
      </c>
      <c r="AD100" s="92" t="n">
        <v>0</v>
      </c>
      <c r="AE100" s="167" t="n">
        <v>0</v>
      </c>
      <c r="AF100" s="92" t="n">
        <v>0</v>
      </c>
      <c r="AG100" s="167" t="n">
        <v>0</v>
      </c>
      <c r="AH100" s="92" t="n">
        <v>1</v>
      </c>
      <c r="AI100" s="93" t="n">
        <v>2</v>
      </c>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row>
    <row r="101" s="189" customFormat="true" ht="13.2" hidden="false" customHeight="false" outlineLevel="0" collapsed="false">
      <c r="A101" s="3"/>
      <c r="B101" s="2" t="s">
        <v>152</v>
      </c>
      <c r="C101" s="92" t="n">
        <f aca="false">SUM(F101,H101,J101,L101,N101,P101,R101,T101,V101,X101,Z101,AB101,AD101,AF101,AH101)</f>
        <v>202</v>
      </c>
      <c r="D101" s="93" t="n">
        <f aca="false">SUM(G101,I101,K101,M101,O101,Q101,S101,U101,W101,Y101,AA101,AC101,AE101,AG101,AI101)</f>
        <v>820</v>
      </c>
      <c r="E101" s="167" t="n">
        <f aca="false">SUM(C101:D101)</f>
        <v>1022</v>
      </c>
      <c r="F101" s="92" t="n">
        <v>0</v>
      </c>
      <c r="G101" s="167" t="n">
        <v>0</v>
      </c>
      <c r="H101" s="92" t="n">
        <v>0</v>
      </c>
      <c r="I101" s="167" t="n">
        <v>0</v>
      </c>
      <c r="J101" s="168" t="n">
        <v>0</v>
      </c>
      <c r="K101" s="168" t="n">
        <v>0</v>
      </c>
      <c r="L101" s="92" t="n">
        <v>0</v>
      </c>
      <c r="M101" s="167" t="n">
        <v>1</v>
      </c>
      <c r="N101" s="168" t="n">
        <v>27</v>
      </c>
      <c r="O101" s="168" t="n">
        <v>114</v>
      </c>
      <c r="P101" s="92" t="n">
        <v>14</v>
      </c>
      <c r="Q101" s="167" t="n">
        <v>124</v>
      </c>
      <c r="R101" s="92" t="n">
        <v>17</v>
      </c>
      <c r="S101" s="167" t="n">
        <v>79</v>
      </c>
      <c r="T101" s="92" t="n">
        <v>16</v>
      </c>
      <c r="U101" s="167" t="n">
        <v>79</v>
      </c>
      <c r="V101" s="92" t="n">
        <v>9</v>
      </c>
      <c r="W101" s="167" t="n">
        <v>46</v>
      </c>
      <c r="X101" s="92" t="n">
        <v>12</v>
      </c>
      <c r="Y101" s="167" t="n">
        <v>46</v>
      </c>
      <c r="Z101" s="92" t="n">
        <v>6</v>
      </c>
      <c r="AA101" s="167" t="n">
        <v>30</v>
      </c>
      <c r="AB101" s="92" t="n">
        <v>9</v>
      </c>
      <c r="AC101" s="167" t="n">
        <v>31</v>
      </c>
      <c r="AD101" s="92" t="n">
        <v>11</v>
      </c>
      <c r="AE101" s="167" t="n">
        <v>28</v>
      </c>
      <c r="AF101" s="92" t="n">
        <v>10</v>
      </c>
      <c r="AG101" s="167" t="n">
        <v>20</v>
      </c>
      <c r="AH101" s="92" t="n">
        <v>71</v>
      </c>
      <c r="AI101" s="93" t="n">
        <v>222</v>
      </c>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row>
    <row r="102" s="189" customFormat="true" ht="26.4" hidden="false" customHeight="false" outlineLevel="0" collapsed="false">
      <c r="A102" s="3"/>
      <c r="B102" s="178" t="s">
        <v>153</v>
      </c>
      <c r="C102" s="92" t="n">
        <f aca="false">SUM(F102,H102,J102,L102,N102,P102,R102,T102,V102,X102,Z102,AB102,AD102,AF102,AH102)</f>
        <v>1</v>
      </c>
      <c r="D102" s="93" t="n">
        <f aca="false">SUM(G102,I102,K102,M102,O102,Q102,S102,U102,W102,Y102,AA102,AC102,AE102,AG102,AI102)</f>
        <v>30</v>
      </c>
      <c r="E102" s="167" t="n">
        <f aca="false">SUM(C102:D102)</f>
        <v>31</v>
      </c>
      <c r="F102" s="92" t="n">
        <v>0</v>
      </c>
      <c r="G102" s="167" t="n">
        <v>0</v>
      </c>
      <c r="H102" s="92" t="n">
        <v>0</v>
      </c>
      <c r="I102" s="167" t="n">
        <v>0</v>
      </c>
      <c r="J102" s="168" t="n">
        <v>0</v>
      </c>
      <c r="K102" s="168" t="n">
        <v>0</v>
      </c>
      <c r="L102" s="92" t="n">
        <v>0</v>
      </c>
      <c r="M102" s="167" t="n">
        <v>0</v>
      </c>
      <c r="N102" s="168" t="n">
        <v>0</v>
      </c>
      <c r="O102" s="168" t="n">
        <v>9</v>
      </c>
      <c r="P102" s="92" t="n">
        <v>1</v>
      </c>
      <c r="Q102" s="167" t="n">
        <v>10</v>
      </c>
      <c r="R102" s="92" t="n">
        <v>0</v>
      </c>
      <c r="S102" s="167" t="n">
        <v>6</v>
      </c>
      <c r="T102" s="92" t="n">
        <v>0</v>
      </c>
      <c r="U102" s="167" t="n">
        <v>2</v>
      </c>
      <c r="V102" s="92" t="n">
        <v>0</v>
      </c>
      <c r="W102" s="167" t="n">
        <v>0</v>
      </c>
      <c r="X102" s="92" t="n">
        <v>0</v>
      </c>
      <c r="Y102" s="167" t="n">
        <v>1</v>
      </c>
      <c r="Z102" s="92" t="n">
        <v>0</v>
      </c>
      <c r="AA102" s="167" t="n">
        <v>2</v>
      </c>
      <c r="AB102" s="92" t="n">
        <v>0</v>
      </c>
      <c r="AC102" s="167" t="n">
        <v>0</v>
      </c>
      <c r="AD102" s="92" t="n">
        <v>0</v>
      </c>
      <c r="AE102" s="167" t="n">
        <v>0</v>
      </c>
      <c r="AF102" s="92" t="n">
        <v>0</v>
      </c>
      <c r="AG102" s="167" t="n">
        <v>0</v>
      </c>
      <c r="AH102" s="92" t="n">
        <v>0</v>
      </c>
      <c r="AI102" s="93" t="n">
        <v>0</v>
      </c>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row>
    <row r="103" s="189" customFormat="true" ht="13.2" hidden="false" customHeight="false" outlineLevel="0" collapsed="false">
      <c r="A103" s="3"/>
      <c r="B103" s="2" t="s">
        <v>154</v>
      </c>
      <c r="C103" s="92" t="n">
        <f aca="false">SUM(F103,H103,J103,L103,N103,P103,R103,T103,V103,X103,Z103,AB103,AD103,AF103,AH103)</f>
        <v>105</v>
      </c>
      <c r="D103" s="93" t="n">
        <f aca="false">SUM(G103,I103,K103,M103,O103,Q103,S103,U103,W103,Y103,AA103,AC103,AE103,AG103,AI103)</f>
        <v>167</v>
      </c>
      <c r="E103" s="167" t="n">
        <f aca="false">SUM(C103:D103)</f>
        <v>272</v>
      </c>
      <c r="F103" s="92" t="n">
        <v>0</v>
      </c>
      <c r="G103" s="167" t="n">
        <v>0</v>
      </c>
      <c r="H103" s="92" t="n">
        <v>0</v>
      </c>
      <c r="I103" s="167" t="n">
        <v>0</v>
      </c>
      <c r="J103" s="168" t="n">
        <v>0</v>
      </c>
      <c r="K103" s="168" t="n">
        <v>0</v>
      </c>
      <c r="L103" s="92" t="n">
        <v>1</v>
      </c>
      <c r="M103" s="167" t="n">
        <v>0</v>
      </c>
      <c r="N103" s="168" t="n">
        <v>22</v>
      </c>
      <c r="O103" s="168" t="n">
        <v>40</v>
      </c>
      <c r="P103" s="92" t="n">
        <v>25</v>
      </c>
      <c r="Q103" s="167" t="n">
        <v>40</v>
      </c>
      <c r="R103" s="92" t="n">
        <v>27</v>
      </c>
      <c r="S103" s="167" t="n">
        <v>15</v>
      </c>
      <c r="T103" s="92" t="n">
        <v>10</v>
      </c>
      <c r="U103" s="167" t="n">
        <v>9</v>
      </c>
      <c r="V103" s="92" t="n">
        <v>7</v>
      </c>
      <c r="W103" s="167" t="n">
        <v>8</v>
      </c>
      <c r="X103" s="92" t="n">
        <v>2</v>
      </c>
      <c r="Y103" s="167" t="n">
        <v>7</v>
      </c>
      <c r="Z103" s="92" t="n">
        <v>3</v>
      </c>
      <c r="AA103" s="167" t="n">
        <v>3</v>
      </c>
      <c r="AB103" s="92" t="n">
        <v>1</v>
      </c>
      <c r="AC103" s="167" t="n">
        <v>5</v>
      </c>
      <c r="AD103" s="92" t="n">
        <v>1</v>
      </c>
      <c r="AE103" s="167" t="n">
        <v>3</v>
      </c>
      <c r="AF103" s="92" t="n">
        <v>0</v>
      </c>
      <c r="AG103" s="167" t="n">
        <v>6</v>
      </c>
      <c r="AH103" s="92" t="n">
        <v>6</v>
      </c>
      <c r="AI103" s="93" t="n">
        <v>31</v>
      </c>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row>
    <row r="104" s="189" customFormat="true" ht="13.2" hidden="false" customHeight="false" outlineLevel="0" collapsed="false">
      <c r="A104" s="3"/>
      <c r="B104" s="2" t="s">
        <v>158</v>
      </c>
      <c r="C104" s="92" t="n">
        <f aca="false">SUM(F104,H104,J104,L104,N104,P104,R104,T104,V104,X104,Z104,AB104,AD104,AF104,AH104)</f>
        <v>118</v>
      </c>
      <c r="D104" s="93" t="n">
        <f aca="false">SUM(G104,I104,K104,M104,O104,Q104,S104,U104,W104,Y104,AA104,AC104,AE104,AG104,AI104)</f>
        <v>1142</v>
      </c>
      <c r="E104" s="167" t="n">
        <f aca="false">SUM(C104:D104)</f>
        <v>1260</v>
      </c>
      <c r="F104" s="92" t="n">
        <v>0</v>
      </c>
      <c r="G104" s="167" t="n">
        <v>0</v>
      </c>
      <c r="H104" s="92" t="n">
        <v>0</v>
      </c>
      <c r="I104" s="167" t="n">
        <v>0</v>
      </c>
      <c r="J104" s="168" t="n">
        <v>0</v>
      </c>
      <c r="K104" s="168" t="n">
        <v>0</v>
      </c>
      <c r="L104" s="92" t="n">
        <v>0</v>
      </c>
      <c r="M104" s="167" t="n">
        <v>0</v>
      </c>
      <c r="N104" s="168" t="n">
        <v>6</v>
      </c>
      <c r="O104" s="168" t="n">
        <v>151</v>
      </c>
      <c r="P104" s="92" t="n">
        <v>10</v>
      </c>
      <c r="Q104" s="167" t="n">
        <v>175</v>
      </c>
      <c r="R104" s="92" t="n">
        <v>16</v>
      </c>
      <c r="S104" s="167" t="n">
        <v>126</v>
      </c>
      <c r="T104" s="92" t="n">
        <v>16</v>
      </c>
      <c r="U104" s="167" t="n">
        <v>114</v>
      </c>
      <c r="V104" s="92" t="n">
        <v>6</v>
      </c>
      <c r="W104" s="167" t="n">
        <v>88</v>
      </c>
      <c r="X104" s="92" t="n">
        <v>10</v>
      </c>
      <c r="Y104" s="167" t="n">
        <v>70</v>
      </c>
      <c r="Z104" s="92" t="n">
        <v>9</v>
      </c>
      <c r="AA104" s="167" t="n">
        <v>69</v>
      </c>
      <c r="AB104" s="92" t="n">
        <v>4</v>
      </c>
      <c r="AC104" s="167" t="n">
        <v>38</v>
      </c>
      <c r="AD104" s="92" t="n">
        <v>5</v>
      </c>
      <c r="AE104" s="167" t="n">
        <v>47</v>
      </c>
      <c r="AF104" s="92" t="n">
        <v>8</v>
      </c>
      <c r="AG104" s="167" t="n">
        <v>29</v>
      </c>
      <c r="AH104" s="92" t="n">
        <v>28</v>
      </c>
      <c r="AI104" s="93" t="n">
        <v>235</v>
      </c>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row>
    <row r="105" s="189" customFormat="true" ht="13.2" hidden="false" customHeight="false" outlineLevel="0" collapsed="false">
      <c r="A105" s="3"/>
      <c r="B105" s="2" t="s">
        <v>160</v>
      </c>
      <c r="C105" s="92" t="n">
        <f aca="false">SUM(F105,H105,J105,L105,N105,P105,R105,T105,V105,X105,Z105,AB105,AD105,AF105,AH105)</f>
        <v>13</v>
      </c>
      <c r="D105" s="93" t="n">
        <f aca="false">SUM(G105,I105,K105,M105,O105,Q105,S105,U105,W105,Y105,AA105,AC105,AE105,AG105,AI105)</f>
        <v>63</v>
      </c>
      <c r="E105" s="167" t="n">
        <f aca="false">SUM(C105:D105)</f>
        <v>76</v>
      </c>
      <c r="F105" s="92" t="n">
        <v>0</v>
      </c>
      <c r="G105" s="167" t="n">
        <v>0</v>
      </c>
      <c r="H105" s="92" t="n">
        <v>0</v>
      </c>
      <c r="I105" s="167" t="n">
        <v>0</v>
      </c>
      <c r="J105" s="168" t="n">
        <v>0</v>
      </c>
      <c r="K105" s="168" t="n">
        <v>0</v>
      </c>
      <c r="L105" s="92" t="n">
        <v>0</v>
      </c>
      <c r="M105" s="167" t="n">
        <v>0</v>
      </c>
      <c r="N105" s="168" t="n">
        <v>0</v>
      </c>
      <c r="O105" s="168" t="n">
        <v>0</v>
      </c>
      <c r="P105" s="92" t="n">
        <v>0</v>
      </c>
      <c r="Q105" s="167" t="n">
        <v>2</v>
      </c>
      <c r="R105" s="92" t="n">
        <v>0</v>
      </c>
      <c r="S105" s="167" t="n">
        <v>1</v>
      </c>
      <c r="T105" s="92" t="n">
        <v>0</v>
      </c>
      <c r="U105" s="167" t="n">
        <v>7</v>
      </c>
      <c r="V105" s="92" t="n">
        <v>0</v>
      </c>
      <c r="W105" s="167" t="n">
        <v>4</v>
      </c>
      <c r="X105" s="92" t="n">
        <v>2</v>
      </c>
      <c r="Y105" s="167" t="n">
        <v>9</v>
      </c>
      <c r="Z105" s="92" t="n">
        <v>0</v>
      </c>
      <c r="AA105" s="167" t="n">
        <v>2</v>
      </c>
      <c r="AB105" s="92" t="n">
        <v>0</v>
      </c>
      <c r="AC105" s="167" t="n">
        <v>1</v>
      </c>
      <c r="AD105" s="92" t="n">
        <v>2</v>
      </c>
      <c r="AE105" s="167" t="n">
        <v>2</v>
      </c>
      <c r="AF105" s="92" t="n">
        <v>1</v>
      </c>
      <c r="AG105" s="167" t="n">
        <v>1</v>
      </c>
      <c r="AH105" s="92" t="n">
        <v>8</v>
      </c>
      <c r="AI105" s="93" t="n">
        <v>34</v>
      </c>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row>
    <row r="106" s="189" customFormat="true" ht="13.2" hidden="false" customHeight="false" outlineLevel="0" collapsed="false">
      <c r="A106" s="3"/>
      <c r="B106" s="27" t="s">
        <v>50</v>
      </c>
      <c r="C106" s="180" t="n">
        <f aca="false">SUM(F106,H106,J106,L106,N106,P106,R106,T106,V106,X106,Z106,AB106,AD106,AF106,AH106)</f>
        <v>463</v>
      </c>
      <c r="D106" s="181" t="n">
        <f aca="false">SUM(G106,I106,K106,M106,O106,Q106,S106,U106,W106,Y106,AA106,AC106,AE106,AG106,AI106)</f>
        <v>2244</v>
      </c>
      <c r="E106" s="182" t="n">
        <f aca="false">SUM(C106:D106)</f>
        <v>2707</v>
      </c>
      <c r="F106" s="180" t="n">
        <f aca="false">SUM(F100:F105)</f>
        <v>0</v>
      </c>
      <c r="G106" s="182" t="n">
        <f aca="false">SUM(G100:G105)</f>
        <v>0</v>
      </c>
      <c r="H106" s="180" t="n">
        <f aca="false">SUM(H100:H105)</f>
        <v>0</v>
      </c>
      <c r="I106" s="182" t="n">
        <f aca="false">SUM(I100:I105)</f>
        <v>0</v>
      </c>
      <c r="J106" s="181" t="n">
        <f aca="false">SUM(J100:J105)</f>
        <v>0</v>
      </c>
      <c r="K106" s="181" t="n">
        <f aca="false">SUM(K100:K105)</f>
        <v>0</v>
      </c>
      <c r="L106" s="180" t="n">
        <f aca="false">SUM(L100:L105)</f>
        <v>1</v>
      </c>
      <c r="M106" s="182" t="n">
        <f aca="false">SUM(M100:M105)</f>
        <v>2</v>
      </c>
      <c r="N106" s="181" t="n">
        <f aca="false">SUM(N100:N105)</f>
        <v>61</v>
      </c>
      <c r="O106" s="181" t="n">
        <f aca="false">SUM(O100:O105)</f>
        <v>318</v>
      </c>
      <c r="P106" s="180" t="n">
        <f aca="false">SUM(P100:P105)</f>
        <v>54</v>
      </c>
      <c r="Q106" s="182" t="n">
        <f aca="false">SUM(Q100:Q105)</f>
        <v>357</v>
      </c>
      <c r="R106" s="180" t="n">
        <f aca="false">SUM(R100:R105)</f>
        <v>67</v>
      </c>
      <c r="S106" s="182" t="n">
        <f aca="false">SUM(S100:S105)</f>
        <v>233</v>
      </c>
      <c r="T106" s="180" t="n">
        <f aca="false">SUM(T100:T105)</f>
        <v>46</v>
      </c>
      <c r="U106" s="182" t="n">
        <f aca="false">SUM(U100:U105)</f>
        <v>214</v>
      </c>
      <c r="V106" s="180" t="n">
        <f aca="false">SUM(V100:V105)</f>
        <v>23</v>
      </c>
      <c r="W106" s="182" t="n">
        <f aca="false">SUM(W100:W105)</f>
        <v>146</v>
      </c>
      <c r="X106" s="180" t="n">
        <f aca="false">SUM(X100:X105)</f>
        <v>27</v>
      </c>
      <c r="Y106" s="182" t="n">
        <f aca="false">SUM(Y100:Y105)</f>
        <v>133</v>
      </c>
      <c r="Z106" s="180" t="n">
        <f aca="false">SUM(Z100:Z105)</f>
        <v>18</v>
      </c>
      <c r="AA106" s="182" t="n">
        <f aca="false">SUM(AA100:AA105)</f>
        <v>106</v>
      </c>
      <c r="AB106" s="180" t="n">
        <f aca="false">SUM(AB100:AB105)</f>
        <v>14</v>
      </c>
      <c r="AC106" s="182" t="n">
        <f aca="false">SUM(AC100:AC105)</f>
        <v>75</v>
      </c>
      <c r="AD106" s="180" t="n">
        <f aca="false">SUM(AD100:AD105)</f>
        <v>19</v>
      </c>
      <c r="AE106" s="182" t="n">
        <f aca="false">SUM(AE100:AE105)</f>
        <v>80</v>
      </c>
      <c r="AF106" s="180" t="n">
        <f aca="false">SUM(AF100:AF105)</f>
        <v>19</v>
      </c>
      <c r="AG106" s="182" t="n">
        <f aca="false">SUM(AG100:AG105)</f>
        <v>56</v>
      </c>
      <c r="AH106" s="180" t="n">
        <f aca="false">SUM(AH100:AH105)</f>
        <v>114</v>
      </c>
      <c r="AI106" s="181" t="n">
        <f aca="false">SUM(AI100:AI105)</f>
        <v>524</v>
      </c>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row>
    <row r="107" s="176" customFormat="true" ht="13.2" hidden="false" customHeight="false" outlineLevel="0" collapsed="false">
      <c r="A107" s="3" t="s">
        <v>58</v>
      </c>
      <c r="B107" s="2"/>
      <c r="C107" s="92"/>
      <c r="D107" s="93"/>
      <c r="E107" s="167"/>
      <c r="F107" s="92"/>
      <c r="G107" s="167"/>
      <c r="H107" s="92"/>
      <c r="I107" s="167"/>
      <c r="J107" s="168"/>
      <c r="K107" s="168"/>
      <c r="L107" s="92"/>
      <c r="M107" s="167"/>
      <c r="N107" s="168"/>
      <c r="O107" s="168"/>
      <c r="P107" s="92"/>
      <c r="Q107" s="167"/>
      <c r="R107" s="92"/>
      <c r="S107" s="167"/>
      <c r="T107" s="92"/>
      <c r="U107" s="167"/>
      <c r="V107" s="92"/>
      <c r="W107" s="167"/>
      <c r="X107" s="92"/>
      <c r="Y107" s="167"/>
      <c r="Z107" s="92"/>
      <c r="AA107" s="167"/>
      <c r="AB107" s="92"/>
      <c r="AC107" s="167"/>
      <c r="AD107" s="92"/>
      <c r="AE107" s="167"/>
      <c r="AF107" s="92"/>
      <c r="AG107" s="167"/>
      <c r="AH107" s="92"/>
      <c r="AI107" s="93"/>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row>
    <row r="108" s="176" customFormat="true" ht="13.2" hidden="false" customHeight="false" outlineLevel="0" collapsed="false">
      <c r="A108" s="3"/>
      <c r="B108" s="178" t="s">
        <v>150</v>
      </c>
      <c r="C108" s="92" t="n">
        <f aca="false">SUM(F108,H108,J108,L108,N108,P108,R108,T108,V108,X108,Z108,AB108,AD108,AF108,AH108)</f>
        <v>11</v>
      </c>
      <c r="D108" s="93" t="n">
        <f aca="false">SUM(G108,I108,K108,M108,O108,Q108,S108,U108,W108,Y108,AA108,AC108,AE108,AG108,AI108)</f>
        <v>14</v>
      </c>
      <c r="E108" s="167" t="n">
        <f aca="false">SUM(C108:D108)</f>
        <v>25</v>
      </c>
      <c r="F108" s="92" t="n">
        <v>0</v>
      </c>
      <c r="G108" s="167" t="n">
        <v>0</v>
      </c>
      <c r="H108" s="92" t="n">
        <v>0</v>
      </c>
      <c r="I108" s="167" t="n">
        <v>0</v>
      </c>
      <c r="J108" s="168" t="n">
        <v>0</v>
      </c>
      <c r="K108" s="168" t="n">
        <v>0</v>
      </c>
      <c r="L108" s="92" t="n">
        <v>0</v>
      </c>
      <c r="M108" s="167" t="n">
        <v>0</v>
      </c>
      <c r="N108" s="168" t="n">
        <v>0</v>
      </c>
      <c r="O108" s="168" t="n">
        <v>0</v>
      </c>
      <c r="P108" s="92" t="n">
        <v>0</v>
      </c>
      <c r="Q108" s="167" t="n">
        <v>1</v>
      </c>
      <c r="R108" s="92" t="n">
        <v>0</v>
      </c>
      <c r="S108" s="167" t="n">
        <v>0</v>
      </c>
      <c r="T108" s="92" t="n">
        <v>1</v>
      </c>
      <c r="U108" s="167" t="n">
        <v>1</v>
      </c>
      <c r="V108" s="92" t="n">
        <v>1</v>
      </c>
      <c r="W108" s="167" t="n">
        <v>3</v>
      </c>
      <c r="X108" s="92" t="n">
        <v>1</v>
      </c>
      <c r="Y108" s="167" t="n">
        <v>1</v>
      </c>
      <c r="Z108" s="92" t="n">
        <v>0</v>
      </c>
      <c r="AA108" s="167" t="n">
        <v>3</v>
      </c>
      <c r="AB108" s="92" t="n">
        <v>1</v>
      </c>
      <c r="AC108" s="167" t="n">
        <v>1</v>
      </c>
      <c r="AD108" s="92" t="n">
        <v>1</v>
      </c>
      <c r="AE108" s="167" t="n">
        <v>0</v>
      </c>
      <c r="AF108" s="92" t="n">
        <v>1</v>
      </c>
      <c r="AG108" s="167" t="n">
        <v>1</v>
      </c>
      <c r="AH108" s="92" t="n">
        <v>5</v>
      </c>
      <c r="AI108" s="93" t="n">
        <v>3</v>
      </c>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row>
    <row r="109" s="176" customFormat="true" ht="13.2" hidden="false" customHeight="false" outlineLevel="0" collapsed="false">
      <c r="A109" s="3"/>
      <c r="B109" s="178" t="s">
        <v>170</v>
      </c>
      <c r="C109" s="92" t="n">
        <f aca="false">SUM(F109,H109,J109,L109,N109,P109,R109,T109,V109,X109,Z109,AB109,AD109,AF109,AH109)</f>
        <v>0</v>
      </c>
      <c r="D109" s="93" t="n">
        <f aca="false">SUM(G109,I109,K109,M109,O109,Q109,S109,U109,W109,Y109,AA109,AC109,AE109,AG109,AI109)</f>
        <v>3</v>
      </c>
      <c r="E109" s="167" t="n">
        <f aca="false">SUM(C109:D109)</f>
        <v>3</v>
      </c>
      <c r="F109" s="92" t="n">
        <v>0</v>
      </c>
      <c r="G109" s="167" t="n">
        <v>0</v>
      </c>
      <c r="H109" s="92" t="n">
        <v>0</v>
      </c>
      <c r="I109" s="167" t="n">
        <v>0</v>
      </c>
      <c r="J109" s="168" t="n">
        <v>0</v>
      </c>
      <c r="K109" s="168" t="n">
        <v>0</v>
      </c>
      <c r="L109" s="92" t="n">
        <v>0</v>
      </c>
      <c r="M109" s="167" t="n">
        <v>0</v>
      </c>
      <c r="N109" s="168" t="n">
        <v>0</v>
      </c>
      <c r="O109" s="168" t="n">
        <v>0</v>
      </c>
      <c r="P109" s="92" t="n">
        <v>0</v>
      </c>
      <c r="Q109" s="167" t="n">
        <v>1</v>
      </c>
      <c r="R109" s="92" t="n">
        <v>0</v>
      </c>
      <c r="S109" s="167" t="n">
        <v>1</v>
      </c>
      <c r="T109" s="92" t="n">
        <v>0</v>
      </c>
      <c r="U109" s="167" t="n">
        <v>1</v>
      </c>
      <c r="V109" s="92" t="n">
        <v>0</v>
      </c>
      <c r="W109" s="167" t="n">
        <v>0</v>
      </c>
      <c r="X109" s="92" t="n">
        <v>0</v>
      </c>
      <c r="Y109" s="167" t="n">
        <v>0</v>
      </c>
      <c r="Z109" s="92" t="n">
        <v>0</v>
      </c>
      <c r="AA109" s="167" t="n">
        <v>0</v>
      </c>
      <c r="AB109" s="92" t="n">
        <v>0</v>
      </c>
      <c r="AC109" s="167" t="n">
        <v>0</v>
      </c>
      <c r="AD109" s="92" t="n">
        <v>0</v>
      </c>
      <c r="AE109" s="167" t="n">
        <v>0</v>
      </c>
      <c r="AF109" s="92" t="n">
        <v>0</v>
      </c>
      <c r="AG109" s="167" t="n">
        <v>0</v>
      </c>
      <c r="AH109" s="92" t="n">
        <v>0</v>
      </c>
      <c r="AI109" s="93" t="n">
        <v>0</v>
      </c>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row>
    <row r="110" s="176" customFormat="true" ht="14.25" hidden="false" customHeight="true" outlineLevel="0" collapsed="false">
      <c r="A110" s="3"/>
      <c r="B110" s="178" t="s">
        <v>171</v>
      </c>
      <c r="C110" s="92" t="n">
        <f aca="false">SUM(F110,H110,J110,L110,N110,P110,R110,T110,V110,X110,Z110,AB110,AD110,AF110,AH110)</f>
        <v>30</v>
      </c>
      <c r="D110" s="93" t="n">
        <f aca="false">SUM(G110,I110,K110,M110,O110,Q110,S110,U110,W110,Y110,AA110,AC110,AE110,AG110,AI110)</f>
        <v>17</v>
      </c>
      <c r="E110" s="167" t="n">
        <f aca="false">SUM(C110:D110)</f>
        <v>47</v>
      </c>
      <c r="F110" s="92" t="n">
        <v>0</v>
      </c>
      <c r="G110" s="167" t="n">
        <v>0</v>
      </c>
      <c r="H110" s="92" t="n">
        <v>0</v>
      </c>
      <c r="I110" s="167" t="n">
        <v>0</v>
      </c>
      <c r="J110" s="168" t="n">
        <v>0</v>
      </c>
      <c r="K110" s="168" t="n">
        <v>0</v>
      </c>
      <c r="L110" s="92" t="n">
        <v>0</v>
      </c>
      <c r="M110" s="167" t="n">
        <v>0</v>
      </c>
      <c r="N110" s="168" t="n">
        <v>0</v>
      </c>
      <c r="O110" s="168" t="n">
        <v>0</v>
      </c>
      <c r="P110" s="92" t="n">
        <v>0</v>
      </c>
      <c r="Q110" s="167" t="n">
        <v>0</v>
      </c>
      <c r="R110" s="92" t="n">
        <v>0</v>
      </c>
      <c r="S110" s="167" t="n">
        <v>1</v>
      </c>
      <c r="T110" s="92" t="n">
        <v>1</v>
      </c>
      <c r="U110" s="167" t="n">
        <v>1</v>
      </c>
      <c r="V110" s="92" t="n">
        <v>7</v>
      </c>
      <c r="W110" s="167" t="n">
        <v>7</v>
      </c>
      <c r="X110" s="92" t="n">
        <v>3</v>
      </c>
      <c r="Y110" s="167" t="n">
        <v>2</v>
      </c>
      <c r="Z110" s="92" t="n">
        <v>3</v>
      </c>
      <c r="AA110" s="167" t="n">
        <v>2</v>
      </c>
      <c r="AB110" s="92" t="n">
        <v>2</v>
      </c>
      <c r="AC110" s="167" t="n">
        <v>2</v>
      </c>
      <c r="AD110" s="92" t="n">
        <v>2</v>
      </c>
      <c r="AE110" s="167" t="n">
        <v>1</v>
      </c>
      <c r="AF110" s="92" t="n">
        <v>3</v>
      </c>
      <c r="AG110" s="167" t="n">
        <v>0</v>
      </c>
      <c r="AH110" s="92" t="n">
        <v>9</v>
      </c>
      <c r="AI110" s="93" t="n">
        <v>1</v>
      </c>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row>
    <row r="111" s="179" customFormat="true" ht="25.5" hidden="false" customHeight="true" outlineLevel="0" collapsed="false">
      <c r="A111" s="177"/>
      <c r="B111" s="178" t="s">
        <v>174</v>
      </c>
      <c r="C111" s="92" t="n">
        <f aca="false">SUM(F111,H111,J111,L111,N111,P111,R111,T111,V111,X111,Z111,AB111,AD111,AF111,AH111)</f>
        <v>114</v>
      </c>
      <c r="D111" s="93" t="n">
        <f aca="false">SUM(G111,I111,K111,M111,O111,Q111,S111,U111,W111,Y111,AA111,AC111,AE111,AG111,AI111)</f>
        <v>71</v>
      </c>
      <c r="E111" s="167" t="n">
        <f aca="false">SUM(C111:D111)</f>
        <v>185</v>
      </c>
      <c r="F111" s="92" t="n">
        <v>0</v>
      </c>
      <c r="G111" s="167" t="n">
        <v>0</v>
      </c>
      <c r="H111" s="92" t="n">
        <v>0</v>
      </c>
      <c r="I111" s="167" t="n">
        <v>0</v>
      </c>
      <c r="J111" s="168" t="n">
        <v>0</v>
      </c>
      <c r="K111" s="168" t="n">
        <v>0</v>
      </c>
      <c r="L111" s="92" t="n">
        <v>0</v>
      </c>
      <c r="M111" s="167" t="n">
        <v>0</v>
      </c>
      <c r="N111" s="168" t="n">
        <v>1</v>
      </c>
      <c r="O111" s="168" t="n">
        <v>1</v>
      </c>
      <c r="P111" s="92" t="n">
        <v>22</v>
      </c>
      <c r="Q111" s="167" t="n">
        <v>17</v>
      </c>
      <c r="R111" s="92" t="n">
        <v>25</v>
      </c>
      <c r="S111" s="167" t="n">
        <v>16</v>
      </c>
      <c r="T111" s="92" t="n">
        <v>18</v>
      </c>
      <c r="U111" s="167" t="n">
        <v>10</v>
      </c>
      <c r="V111" s="92" t="n">
        <v>7</v>
      </c>
      <c r="W111" s="167" t="n">
        <v>6</v>
      </c>
      <c r="X111" s="92" t="n">
        <v>11</v>
      </c>
      <c r="Y111" s="167" t="n">
        <v>7</v>
      </c>
      <c r="Z111" s="92" t="n">
        <v>8</v>
      </c>
      <c r="AA111" s="167" t="n">
        <v>4</v>
      </c>
      <c r="AB111" s="92" t="n">
        <v>2</v>
      </c>
      <c r="AC111" s="167" t="n">
        <v>4</v>
      </c>
      <c r="AD111" s="92" t="n">
        <v>6</v>
      </c>
      <c r="AE111" s="167" t="n">
        <v>1</v>
      </c>
      <c r="AF111" s="92" t="n">
        <v>3</v>
      </c>
      <c r="AG111" s="167" t="n">
        <v>0</v>
      </c>
      <c r="AH111" s="92" t="n">
        <v>11</v>
      </c>
      <c r="AI111" s="93" t="n">
        <v>5</v>
      </c>
      <c r="AJ111" s="61"/>
      <c r="AK111" s="61"/>
      <c r="AL111" s="61"/>
      <c r="AM111" s="61"/>
      <c r="AN111" s="61"/>
      <c r="AO111" s="61"/>
      <c r="AP111" s="61"/>
      <c r="AQ111" s="61"/>
      <c r="AR111" s="61"/>
      <c r="AS111" s="61"/>
      <c r="AT111" s="61"/>
      <c r="AU111" s="61"/>
      <c r="AV111" s="61"/>
      <c r="AW111" s="61"/>
      <c r="AX111" s="61"/>
      <c r="AY111" s="61"/>
      <c r="AZ111" s="61"/>
      <c r="BA111" s="61"/>
      <c r="BB111" s="61"/>
      <c r="BC111" s="61"/>
      <c r="BD111" s="61"/>
      <c r="BE111" s="61"/>
      <c r="BF111" s="61"/>
      <c r="BG111" s="61"/>
      <c r="BH111" s="61"/>
      <c r="BI111" s="61"/>
      <c r="BJ111" s="61"/>
    </row>
    <row r="112" s="176" customFormat="true" ht="52.8" hidden="false" customHeight="false" outlineLevel="0" collapsed="false">
      <c r="A112" s="3"/>
      <c r="B112" s="178" t="s">
        <v>175</v>
      </c>
      <c r="C112" s="92" t="n">
        <f aca="false">SUM(F112,H112,J112,L112,N112,P112,R112,T112,V112,X112,Z112,AB112,AD112,AF112,AH112)</f>
        <v>6</v>
      </c>
      <c r="D112" s="93" t="n">
        <f aca="false">SUM(G112,I112,K112,M112,O112,Q112,S112,U112,W112,Y112,AA112,AC112,AE112,AG112,AI112)</f>
        <v>1</v>
      </c>
      <c r="E112" s="167" t="n">
        <f aca="false">SUM(C112:D112)</f>
        <v>7</v>
      </c>
      <c r="F112" s="92" t="n">
        <v>0</v>
      </c>
      <c r="G112" s="167" t="n">
        <v>0</v>
      </c>
      <c r="H112" s="92" t="n">
        <v>0</v>
      </c>
      <c r="I112" s="167" t="n">
        <v>0</v>
      </c>
      <c r="J112" s="168" t="n">
        <v>0</v>
      </c>
      <c r="K112" s="168" t="n">
        <v>0</v>
      </c>
      <c r="L112" s="92" t="n">
        <v>0</v>
      </c>
      <c r="M112" s="167" t="n">
        <v>0</v>
      </c>
      <c r="N112" s="168" t="n">
        <v>0</v>
      </c>
      <c r="O112" s="168" t="n">
        <v>0</v>
      </c>
      <c r="P112" s="92" t="n">
        <v>1</v>
      </c>
      <c r="Q112" s="167" t="n">
        <v>0</v>
      </c>
      <c r="R112" s="92" t="n">
        <v>2</v>
      </c>
      <c r="S112" s="167" t="n">
        <v>0</v>
      </c>
      <c r="T112" s="92" t="n">
        <v>0</v>
      </c>
      <c r="U112" s="167" t="n">
        <v>0</v>
      </c>
      <c r="V112" s="92" t="n">
        <v>0</v>
      </c>
      <c r="W112" s="167" t="n">
        <v>1</v>
      </c>
      <c r="X112" s="92" t="n">
        <v>0</v>
      </c>
      <c r="Y112" s="167" t="n">
        <v>0</v>
      </c>
      <c r="Z112" s="92" t="n">
        <v>0</v>
      </c>
      <c r="AA112" s="167" t="n">
        <v>0</v>
      </c>
      <c r="AB112" s="92" t="n">
        <v>1</v>
      </c>
      <c r="AC112" s="167" t="n">
        <v>0</v>
      </c>
      <c r="AD112" s="92" t="n">
        <v>0</v>
      </c>
      <c r="AE112" s="167" t="n">
        <v>0</v>
      </c>
      <c r="AF112" s="92" t="n">
        <v>0</v>
      </c>
      <c r="AG112" s="167" t="n">
        <v>0</v>
      </c>
      <c r="AH112" s="92" t="n">
        <v>2</v>
      </c>
      <c r="AI112" s="93" t="n">
        <v>0</v>
      </c>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row>
    <row r="113" s="179" customFormat="true" ht="26.4" hidden="false" customHeight="false" outlineLevel="0" collapsed="false">
      <c r="A113" s="177"/>
      <c r="B113" s="178" t="s">
        <v>229</v>
      </c>
      <c r="C113" s="92" t="n">
        <f aca="false">SUM(F113,H113,J113,L113,N113,P113,R113,T113,V113,X113,Z113,AB113,AD113,AF113,AH113)</f>
        <v>25</v>
      </c>
      <c r="D113" s="93" t="n">
        <f aca="false">SUM(G113,I113,K113,M113,O113,Q113,S113,U113,W113,Y113,AA113,AC113,AE113,AG113,AI113)</f>
        <v>37</v>
      </c>
      <c r="E113" s="167" t="n">
        <f aca="false">SUM(C113:D113)</f>
        <v>62</v>
      </c>
      <c r="F113" s="92" t="n">
        <v>0</v>
      </c>
      <c r="G113" s="167" t="n">
        <v>0</v>
      </c>
      <c r="H113" s="92" t="n">
        <v>0</v>
      </c>
      <c r="I113" s="167" t="n">
        <v>0</v>
      </c>
      <c r="J113" s="168" t="n">
        <v>0</v>
      </c>
      <c r="K113" s="168" t="n">
        <v>0</v>
      </c>
      <c r="L113" s="92" t="n">
        <v>0</v>
      </c>
      <c r="M113" s="167" t="n">
        <v>0</v>
      </c>
      <c r="N113" s="168" t="n">
        <v>0</v>
      </c>
      <c r="O113" s="168" t="n">
        <v>0</v>
      </c>
      <c r="P113" s="92" t="n">
        <v>0</v>
      </c>
      <c r="Q113" s="167" t="n">
        <v>1</v>
      </c>
      <c r="R113" s="92" t="n">
        <v>1</v>
      </c>
      <c r="S113" s="167" t="n">
        <v>3</v>
      </c>
      <c r="T113" s="92" t="n">
        <v>2</v>
      </c>
      <c r="U113" s="167" t="n">
        <v>0</v>
      </c>
      <c r="V113" s="92" t="n">
        <v>2</v>
      </c>
      <c r="W113" s="167" t="n">
        <v>4</v>
      </c>
      <c r="X113" s="92" t="n">
        <v>2</v>
      </c>
      <c r="Y113" s="167" t="n">
        <v>4</v>
      </c>
      <c r="Z113" s="92" t="n">
        <v>1</v>
      </c>
      <c r="AA113" s="167" t="n">
        <v>2</v>
      </c>
      <c r="AB113" s="92" t="n">
        <v>5</v>
      </c>
      <c r="AC113" s="167" t="n">
        <v>5</v>
      </c>
      <c r="AD113" s="92" t="n">
        <v>2</v>
      </c>
      <c r="AE113" s="167" t="n">
        <v>6</v>
      </c>
      <c r="AF113" s="92" t="n">
        <v>2</v>
      </c>
      <c r="AG113" s="167" t="n">
        <v>2</v>
      </c>
      <c r="AH113" s="92" t="n">
        <v>8</v>
      </c>
      <c r="AI113" s="93" t="n">
        <v>10</v>
      </c>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row>
    <row r="114" s="179" customFormat="true" ht="40.5" hidden="false" customHeight="true" outlineLevel="0" collapsed="false">
      <c r="A114" s="177"/>
      <c r="B114" s="178" t="s">
        <v>177</v>
      </c>
      <c r="C114" s="92" t="n">
        <f aca="false">SUM(F114,H114,J114,L114,N114,P114,R114,T114,V114,X114,Z114,AB114,AD114,AF114,AH114)</f>
        <v>30</v>
      </c>
      <c r="D114" s="93" t="n">
        <f aca="false">SUM(G114,I114,K114,M114,O114,Q114,S114,U114,W114,Y114,AA114,AC114,AE114,AG114,AI114)</f>
        <v>33</v>
      </c>
      <c r="E114" s="167" t="n">
        <f aca="false">SUM(C114:D114)</f>
        <v>63</v>
      </c>
      <c r="F114" s="92" t="n">
        <v>0</v>
      </c>
      <c r="G114" s="167" t="n">
        <v>0</v>
      </c>
      <c r="H114" s="92" t="n">
        <v>0</v>
      </c>
      <c r="I114" s="167" t="n">
        <v>0</v>
      </c>
      <c r="J114" s="168" t="n">
        <v>0</v>
      </c>
      <c r="K114" s="168" t="n">
        <v>0</v>
      </c>
      <c r="L114" s="92" t="n">
        <v>0</v>
      </c>
      <c r="M114" s="167" t="n">
        <v>0</v>
      </c>
      <c r="N114" s="168" t="n">
        <v>0</v>
      </c>
      <c r="O114" s="168" t="n">
        <v>0</v>
      </c>
      <c r="P114" s="92" t="n">
        <v>0</v>
      </c>
      <c r="Q114" s="167" t="n">
        <v>1</v>
      </c>
      <c r="R114" s="92" t="n">
        <v>0</v>
      </c>
      <c r="S114" s="167" t="n">
        <v>3</v>
      </c>
      <c r="T114" s="92" t="n">
        <v>0</v>
      </c>
      <c r="U114" s="167" t="n">
        <v>0</v>
      </c>
      <c r="V114" s="92" t="n">
        <v>1</v>
      </c>
      <c r="W114" s="167" t="n">
        <v>3</v>
      </c>
      <c r="X114" s="92" t="n">
        <v>2</v>
      </c>
      <c r="Y114" s="167" t="n">
        <v>6</v>
      </c>
      <c r="Z114" s="92" t="n">
        <v>0</v>
      </c>
      <c r="AA114" s="167" t="n">
        <v>1</v>
      </c>
      <c r="AB114" s="92" t="n">
        <v>6</v>
      </c>
      <c r="AC114" s="167" t="n">
        <v>6</v>
      </c>
      <c r="AD114" s="92" t="n">
        <v>3</v>
      </c>
      <c r="AE114" s="167" t="n">
        <v>4</v>
      </c>
      <c r="AF114" s="92" t="n">
        <v>1</v>
      </c>
      <c r="AG114" s="167" t="n">
        <v>2</v>
      </c>
      <c r="AH114" s="92" t="n">
        <v>17</v>
      </c>
      <c r="AI114" s="93" t="n">
        <v>7</v>
      </c>
      <c r="AJ114" s="61"/>
      <c r="AK114" s="61"/>
      <c r="AL114" s="61"/>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c r="BI114" s="61"/>
      <c r="BJ114" s="61"/>
    </row>
    <row r="115" s="179" customFormat="true" ht="26.4" hidden="false" customHeight="false" outlineLevel="0" collapsed="false">
      <c r="A115" s="177"/>
      <c r="B115" s="178" t="s">
        <v>231</v>
      </c>
      <c r="C115" s="92" t="n">
        <f aca="false">SUM(F115,H115,J115,L115,N115,P115,R115,T115,V115,X115,Z115,AB115,AD115,AF115,AH115)</f>
        <v>32</v>
      </c>
      <c r="D115" s="93" t="n">
        <f aca="false">SUM(G115,I115,K115,M115,O115,Q115,S115,U115,W115,Y115,AA115,AC115,AE115,AG115,AI115)</f>
        <v>22</v>
      </c>
      <c r="E115" s="167" t="n">
        <f aca="false">SUM(C115:D115)</f>
        <v>54</v>
      </c>
      <c r="F115" s="92" t="n">
        <v>0</v>
      </c>
      <c r="G115" s="167" t="n">
        <v>0</v>
      </c>
      <c r="H115" s="92" t="n">
        <v>0</v>
      </c>
      <c r="I115" s="167" t="n">
        <v>0</v>
      </c>
      <c r="J115" s="168" t="n">
        <v>0</v>
      </c>
      <c r="K115" s="168" t="n">
        <v>0</v>
      </c>
      <c r="L115" s="92" t="n">
        <v>0</v>
      </c>
      <c r="M115" s="167" t="n">
        <v>0</v>
      </c>
      <c r="N115" s="168" t="n">
        <v>0</v>
      </c>
      <c r="O115" s="168" t="n">
        <v>0</v>
      </c>
      <c r="P115" s="92" t="n">
        <v>3</v>
      </c>
      <c r="Q115" s="167" t="n">
        <v>1</v>
      </c>
      <c r="R115" s="92" t="n">
        <v>10</v>
      </c>
      <c r="S115" s="167" t="n">
        <v>8</v>
      </c>
      <c r="T115" s="92" t="n">
        <v>4</v>
      </c>
      <c r="U115" s="167" t="n">
        <v>7</v>
      </c>
      <c r="V115" s="92" t="n">
        <v>1</v>
      </c>
      <c r="W115" s="167" t="n">
        <v>2</v>
      </c>
      <c r="X115" s="92" t="n">
        <v>3</v>
      </c>
      <c r="Y115" s="167" t="n">
        <v>0</v>
      </c>
      <c r="Z115" s="92" t="n">
        <v>2</v>
      </c>
      <c r="AA115" s="167" t="n">
        <v>0</v>
      </c>
      <c r="AB115" s="92" t="n">
        <v>1</v>
      </c>
      <c r="AC115" s="167" t="n">
        <v>0</v>
      </c>
      <c r="AD115" s="92" t="n">
        <v>1</v>
      </c>
      <c r="AE115" s="167" t="n">
        <v>1</v>
      </c>
      <c r="AF115" s="92" t="n">
        <v>0</v>
      </c>
      <c r="AG115" s="167" t="n">
        <v>1</v>
      </c>
      <c r="AH115" s="92" t="n">
        <v>7</v>
      </c>
      <c r="AI115" s="93" t="n">
        <v>2</v>
      </c>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row>
    <row r="116" s="179" customFormat="true" ht="26.4" hidden="false" customHeight="false" outlineLevel="0" collapsed="false">
      <c r="A116" s="177"/>
      <c r="B116" s="178" t="s">
        <v>179</v>
      </c>
      <c r="C116" s="92" t="n">
        <f aca="false">SUM(F116,H116,J116,L116,N116,P116,R116,T116,V116,X116,Z116,AB116,AD116,AF116,AH116)</f>
        <v>16</v>
      </c>
      <c r="D116" s="93" t="n">
        <f aca="false">SUM(G116,I116,K116,M116,O116,Q116,S116,U116,W116,Y116,AA116,AC116,AE116,AG116,AI116)</f>
        <v>15</v>
      </c>
      <c r="E116" s="167" t="n">
        <f aca="false">SUM(C116:D116)</f>
        <v>31</v>
      </c>
      <c r="F116" s="92" t="n">
        <v>0</v>
      </c>
      <c r="G116" s="167" t="n">
        <v>0</v>
      </c>
      <c r="H116" s="92" t="n">
        <v>0</v>
      </c>
      <c r="I116" s="167" t="n">
        <v>0</v>
      </c>
      <c r="J116" s="168" t="n">
        <v>0</v>
      </c>
      <c r="K116" s="168" t="n">
        <v>0</v>
      </c>
      <c r="L116" s="92" t="n">
        <v>0</v>
      </c>
      <c r="M116" s="167" t="n">
        <v>0</v>
      </c>
      <c r="N116" s="168" t="n">
        <v>0</v>
      </c>
      <c r="O116" s="168" t="n">
        <v>0</v>
      </c>
      <c r="P116" s="92" t="n">
        <v>1</v>
      </c>
      <c r="Q116" s="167" t="n">
        <v>1</v>
      </c>
      <c r="R116" s="92" t="n">
        <v>2</v>
      </c>
      <c r="S116" s="167" t="n">
        <v>2</v>
      </c>
      <c r="T116" s="92" t="n">
        <v>2</v>
      </c>
      <c r="U116" s="167" t="n">
        <v>3</v>
      </c>
      <c r="V116" s="92" t="n">
        <v>3</v>
      </c>
      <c r="W116" s="167" t="n">
        <v>1</v>
      </c>
      <c r="X116" s="92" t="n">
        <v>2</v>
      </c>
      <c r="Y116" s="167" t="n">
        <v>5</v>
      </c>
      <c r="Z116" s="92" t="n">
        <v>1</v>
      </c>
      <c r="AA116" s="167" t="n">
        <v>0</v>
      </c>
      <c r="AB116" s="92" t="n">
        <v>1</v>
      </c>
      <c r="AC116" s="167" t="n">
        <v>2</v>
      </c>
      <c r="AD116" s="92" t="n">
        <v>2</v>
      </c>
      <c r="AE116" s="167" t="n">
        <v>0</v>
      </c>
      <c r="AF116" s="92" t="n">
        <v>0</v>
      </c>
      <c r="AG116" s="167" t="n">
        <v>0</v>
      </c>
      <c r="AH116" s="92" t="n">
        <v>2</v>
      </c>
      <c r="AI116" s="93" t="n">
        <v>1</v>
      </c>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row>
    <row r="117" s="179" customFormat="true" ht="13.2" hidden="false" customHeight="false" outlineLevel="0" collapsed="false">
      <c r="A117" s="177"/>
      <c r="B117" s="178" t="s">
        <v>181</v>
      </c>
      <c r="C117" s="92" t="n">
        <f aca="false">SUM(F117,H117,J117,L117,N117,P117,R117,T117,V117,X117,Z117,AB117,AD117,AF117,AH117)</f>
        <v>16</v>
      </c>
      <c r="D117" s="93" t="n">
        <f aca="false">SUM(G117,I117,K117,M117,O117,Q117,S117,U117,W117,Y117,AA117,AC117,AE117,AG117,AI117)</f>
        <v>78</v>
      </c>
      <c r="E117" s="167" t="n">
        <f aca="false">SUM(C117:D117)</f>
        <v>94</v>
      </c>
      <c r="F117" s="92" t="n">
        <v>0</v>
      </c>
      <c r="G117" s="167" t="n">
        <v>0</v>
      </c>
      <c r="H117" s="92" t="n">
        <v>0</v>
      </c>
      <c r="I117" s="167" t="n">
        <v>0</v>
      </c>
      <c r="J117" s="168" t="n">
        <v>0</v>
      </c>
      <c r="K117" s="168" t="n">
        <v>0</v>
      </c>
      <c r="L117" s="92" t="n">
        <v>0</v>
      </c>
      <c r="M117" s="167" t="n">
        <v>0</v>
      </c>
      <c r="N117" s="168" t="n">
        <v>0</v>
      </c>
      <c r="O117" s="168" t="n">
        <v>0</v>
      </c>
      <c r="P117" s="92" t="n">
        <v>0</v>
      </c>
      <c r="Q117" s="167" t="n">
        <v>2</v>
      </c>
      <c r="R117" s="92" t="n">
        <v>3</v>
      </c>
      <c r="S117" s="167" t="n">
        <v>34</v>
      </c>
      <c r="T117" s="92" t="n">
        <v>8</v>
      </c>
      <c r="U117" s="167" t="n">
        <v>19</v>
      </c>
      <c r="V117" s="92" t="n">
        <v>0</v>
      </c>
      <c r="W117" s="167" t="n">
        <v>2</v>
      </c>
      <c r="X117" s="92" t="n">
        <v>1</v>
      </c>
      <c r="Y117" s="167" t="n">
        <v>6</v>
      </c>
      <c r="Z117" s="92" t="n">
        <v>1</v>
      </c>
      <c r="AA117" s="167" t="n">
        <v>4</v>
      </c>
      <c r="AB117" s="92" t="n">
        <v>1</v>
      </c>
      <c r="AC117" s="167" t="n">
        <v>0</v>
      </c>
      <c r="AD117" s="92" t="n">
        <v>0</v>
      </c>
      <c r="AE117" s="167" t="n">
        <v>1</v>
      </c>
      <c r="AF117" s="92" t="n">
        <v>1</v>
      </c>
      <c r="AG117" s="167" t="n">
        <v>2</v>
      </c>
      <c r="AH117" s="92" t="n">
        <v>1</v>
      </c>
      <c r="AI117" s="93" t="n">
        <v>8</v>
      </c>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row>
    <row r="118" s="179" customFormat="true" ht="13.2" hidden="false" customHeight="false" outlineLevel="0" collapsed="false">
      <c r="A118" s="177"/>
      <c r="B118" s="178" t="s">
        <v>183</v>
      </c>
      <c r="C118" s="92" t="n">
        <f aca="false">SUM(F118,H118,J118,L118,N118,P118,R118,T118,V118,X118,Z118,AB118,AD118,AF118,AH118)</f>
        <v>451</v>
      </c>
      <c r="D118" s="93" t="n">
        <f aca="false">SUM(G118,I118,K118,M118,O118,Q118,S118,U118,W118,Y118,AA118,AC118,AE118,AG118,AI118)</f>
        <v>784</v>
      </c>
      <c r="E118" s="167" t="n">
        <f aca="false">SUM(C118:D118)</f>
        <v>1235</v>
      </c>
      <c r="F118" s="92" t="n">
        <v>0</v>
      </c>
      <c r="G118" s="167" t="n">
        <v>0</v>
      </c>
      <c r="H118" s="92" t="n">
        <v>0</v>
      </c>
      <c r="I118" s="167" t="n">
        <v>0</v>
      </c>
      <c r="J118" s="168" t="n">
        <v>0</v>
      </c>
      <c r="K118" s="168" t="n">
        <v>0</v>
      </c>
      <c r="L118" s="92" t="n">
        <v>0</v>
      </c>
      <c r="M118" s="167" t="n">
        <v>0</v>
      </c>
      <c r="N118" s="168" t="n">
        <v>0</v>
      </c>
      <c r="O118" s="168" t="n">
        <v>0</v>
      </c>
      <c r="P118" s="92" t="n">
        <v>0</v>
      </c>
      <c r="Q118" s="167" t="n">
        <v>0</v>
      </c>
      <c r="R118" s="92" t="n">
        <v>4</v>
      </c>
      <c r="S118" s="167" t="n">
        <v>1</v>
      </c>
      <c r="T118" s="92" t="n">
        <v>15</v>
      </c>
      <c r="U118" s="167" t="n">
        <v>14</v>
      </c>
      <c r="V118" s="92" t="n">
        <v>135</v>
      </c>
      <c r="W118" s="167" t="n">
        <v>271</v>
      </c>
      <c r="X118" s="92" t="n">
        <v>127</v>
      </c>
      <c r="Y118" s="167" t="n">
        <v>252</v>
      </c>
      <c r="Z118" s="92" t="n">
        <v>38</v>
      </c>
      <c r="AA118" s="167" t="n">
        <v>72</v>
      </c>
      <c r="AB118" s="92" t="n">
        <v>27</v>
      </c>
      <c r="AC118" s="167" t="n">
        <v>35</v>
      </c>
      <c r="AD118" s="92" t="n">
        <v>24</v>
      </c>
      <c r="AE118" s="167" t="n">
        <v>17</v>
      </c>
      <c r="AF118" s="92" t="n">
        <v>15</v>
      </c>
      <c r="AG118" s="167" t="n">
        <v>26</v>
      </c>
      <c r="AH118" s="92" t="n">
        <v>66</v>
      </c>
      <c r="AI118" s="93" t="n">
        <v>96</v>
      </c>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row>
    <row r="119" s="176" customFormat="true" ht="39.6" hidden="false" customHeight="false" outlineLevel="0" collapsed="false">
      <c r="A119" s="3"/>
      <c r="B119" s="178" t="s">
        <v>185</v>
      </c>
      <c r="C119" s="92" t="n">
        <f aca="false">SUM(F119,H119,J119,L119,N119,P119,R119,T119,V119,X119,Z119,AB119,AD119,AF119,AH119)</f>
        <v>13</v>
      </c>
      <c r="D119" s="93" t="n">
        <f aca="false">SUM(G119,I119,K119,M119,O119,Q119,S119,U119,W119,Y119,AA119,AC119,AE119,AG119,AI119)</f>
        <v>9</v>
      </c>
      <c r="E119" s="167" t="n">
        <f aca="false">SUM(C119:D119)</f>
        <v>22</v>
      </c>
      <c r="F119" s="92" t="n">
        <v>0</v>
      </c>
      <c r="G119" s="167" t="n">
        <v>0</v>
      </c>
      <c r="H119" s="92" t="n">
        <v>0</v>
      </c>
      <c r="I119" s="167" t="n">
        <v>0</v>
      </c>
      <c r="J119" s="168" t="n">
        <v>0</v>
      </c>
      <c r="K119" s="168" t="n">
        <v>0</v>
      </c>
      <c r="L119" s="92" t="n">
        <v>0</v>
      </c>
      <c r="M119" s="167" t="n">
        <v>0</v>
      </c>
      <c r="N119" s="168" t="n">
        <v>0</v>
      </c>
      <c r="O119" s="168" t="n">
        <v>0</v>
      </c>
      <c r="P119" s="92" t="n">
        <v>1</v>
      </c>
      <c r="Q119" s="167" t="n">
        <v>0</v>
      </c>
      <c r="R119" s="92" t="n">
        <v>0</v>
      </c>
      <c r="S119" s="167" t="n">
        <v>0</v>
      </c>
      <c r="T119" s="92" t="n">
        <v>0</v>
      </c>
      <c r="U119" s="167" t="n">
        <v>0</v>
      </c>
      <c r="V119" s="92" t="n">
        <v>1</v>
      </c>
      <c r="W119" s="167" t="n">
        <v>1</v>
      </c>
      <c r="X119" s="92" t="n">
        <v>0</v>
      </c>
      <c r="Y119" s="167" t="n">
        <v>1</v>
      </c>
      <c r="Z119" s="92" t="n">
        <v>1</v>
      </c>
      <c r="AA119" s="167" t="n">
        <v>0</v>
      </c>
      <c r="AB119" s="92" t="n">
        <v>0</v>
      </c>
      <c r="AC119" s="167" t="n">
        <v>0</v>
      </c>
      <c r="AD119" s="92" t="n">
        <v>1</v>
      </c>
      <c r="AE119" s="167" t="n">
        <v>0</v>
      </c>
      <c r="AF119" s="92" t="n">
        <v>0</v>
      </c>
      <c r="AG119" s="167" t="n">
        <v>0</v>
      </c>
      <c r="AH119" s="92" t="n">
        <v>9</v>
      </c>
      <c r="AI119" s="93" t="n">
        <v>7</v>
      </c>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row>
    <row r="120" s="176" customFormat="true" ht="26.4" hidden="false" customHeight="false" outlineLevel="0" collapsed="false">
      <c r="A120" s="3"/>
      <c r="B120" s="178" t="s">
        <v>187</v>
      </c>
      <c r="C120" s="92" t="n">
        <f aca="false">SUM(F120,H120,J120,L120,N120,P120,R120,T120,V120,X120,Z120,AB120,AD120,AF120,AH120)</f>
        <v>5</v>
      </c>
      <c r="D120" s="93" t="n">
        <f aca="false">SUM(G120,I120,K120,M120,O120,Q120,S120,U120,W120,Y120,AA120,AC120,AE120,AG120,AI120)</f>
        <v>1</v>
      </c>
      <c r="E120" s="167" t="n">
        <f aca="false">SUM(C120:D120)</f>
        <v>6</v>
      </c>
      <c r="F120" s="92" t="n">
        <v>0</v>
      </c>
      <c r="G120" s="167" t="n">
        <v>0</v>
      </c>
      <c r="H120" s="92" t="n">
        <v>0</v>
      </c>
      <c r="I120" s="167" t="n">
        <v>0</v>
      </c>
      <c r="J120" s="168" t="n">
        <v>0</v>
      </c>
      <c r="K120" s="168" t="n">
        <v>0</v>
      </c>
      <c r="L120" s="92" t="n">
        <v>0</v>
      </c>
      <c r="M120" s="167" t="n">
        <v>0</v>
      </c>
      <c r="N120" s="168" t="n">
        <v>0</v>
      </c>
      <c r="O120" s="168" t="n">
        <v>0</v>
      </c>
      <c r="P120" s="92" t="n">
        <v>0</v>
      </c>
      <c r="Q120" s="167" t="n">
        <v>0</v>
      </c>
      <c r="R120" s="92" t="n">
        <v>1</v>
      </c>
      <c r="S120" s="167" t="n">
        <v>0</v>
      </c>
      <c r="T120" s="92" t="n">
        <v>1</v>
      </c>
      <c r="U120" s="167" t="n">
        <v>0</v>
      </c>
      <c r="V120" s="92" t="n">
        <v>0</v>
      </c>
      <c r="W120" s="167" t="n">
        <v>0</v>
      </c>
      <c r="X120" s="92" t="n">
        <v>0</v>
      </c>
      <c r="Y120" s="167" t="n">
        <v>0</v>
      </c>
      <c r="Z120" s="92" t="n">
        <v>1</v>
      </c>
      <c r="AA120" s="167" t="n">
        <v>1</v>
      </c>
      <c r="AB120" s="92" t="n">
        <v>1</v>
      </c>
      <c r="AC120" s="167" t="n">
        <v>0</v>
      </c>
      <c r="AD120" s="92" t="n">
        <v>0</v>
      </c>
      <c r="AE120" s="167" t="n">
        <v>0</v>
      </c>
      <c r="AF120" s="92" t="n">
        <v>0</v>
      </c>
      <c r="AG120" s="167" t="n">
        <v>0</v>
      </c>
      <c r="AH120" s="92" t="n">
        <v>1</v>
      </c>
      <c r="AI120" s="93" t="n">
        <v>0</v>
      </c>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row>
    <row r="121" s="179" customFormat="true" ht="13.2" hidden="false" customHeight="false" outlineLevel="0" collapsed="false">
      <c r="A121" s="177"/>
      <c r="B121" s="178" t="s">
        <v>188</v>
      </c>
      <c r="C121" s="92" t="n">
        <f aca="false">SUM(F121,H121,J121,L121,N121,P121,R121,T121,V121,X121,Z121,AB121,AD121,AF121,AH121)</f>
        <v>30</v>
      </c>
      <c r="D121" s="93" t="n">
        <f aca="false">SUM(G121,I121,K121,M121,O121,Q121,S121,U121,W121,Y121,AA121,AC121,AE121,AG121,AI121)</f>
        <v>31</v>
      </c>
      <c r="E121" s="167" t="n">
        <f aca="false">SUM(C121:D121)</f>
        <v>61</v>
      </c>
      <c r="F121" s="92" t="n">
        <v>0</v>
      </c>
      <c r="G121" s="167" t="n">
        <v>0</v>
      </c>
      <c r="H121" s="92" t="n">
        <v>0</v>
      </c>
      <c r="I121" s="167" t="n">
        <v>0</v>
      </c>
      <c r="J121" s="168" t="n">
        <v>0</v>
      </c>
      <c r="K121" s="168" t="n">
        <v>0</v>
      </c>
      <c r="L121" s="92" t="n">
        <v>0</v>
      </c>
      <c r="M121" s="167" t="n">
        <v>0</v>
      </c>
      <c r="N121" s="168" t="n">
        <v>1</v>
      </c>
      <c r="O121" s="168" t="n">
        <v>0</v>
      </c>
      <c r="P121" s="92" t="n">
        <v>6</v>
      </c>
      <c r="Q121" s="167" t="n">
        <v>5</v>
      </c>
      <c r="R121" s="92" t="n">
        <v>10</v>
      </c>
      <c r="S121" s="167" t="n">
        <v>7</v>
      </c>
      <c r="T121" s="92" t="n">
        <v>4</v>
      </c>
      <c r="U121" s="167" t="n">
        <v>4</v>
      </c>
      <c r="V121" s="92" t="n">
        <v>2</v>
      </c>
      <c r="W121" s="167" t="n">
        <v>3</v>
      </c>
      <c r="X121" s="92" t="n">
        <v>0</v>
      </c>
      <c r="Y121" s="167" t="n">
        <v>0</v>
      </c>
      <c r="Z121" s="92" t="n">
        <v>0</v>
      </c>
      <c r="AA121" s="167" t="n">
        <v>1</v>
      </c>
      <c r="AB121" s="92" t="n">
        <v>0</v>
      </c>
      <c r="AC121" s="167" t="n">
        <v>0</v>
      </c>
      <c r="AD121" s="92" t="n">
        <v>0</v>
      </c>
      <c r="AE121" s="167" t="n">
        <v>0</v>
      </c>
      <c r="AF121" s="92" t="n">
        <v>2</v>
      </c>
      <c r="AG121" s="167" t="n">
        <v>3</v>
      </c>
      <c r="AH121" s="92" t="n">
        <v>5</v>
      </c>
      <c r="AI121" s="93" t="n">
        <v>8</v>
      </c>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row>
    <row r="122" s="179" customFormat="true" ht="26.4" hidden="false" customHeight="false" outlineLevel="0" collapsed="false">
      <c r="A122" s="177"/>
      <c r="B122" s="178" t="s">
        <v>191</v>
      </c>
      <c r="C122" s="92" t="n">
        <f aca="false">SUM(F122,H122,J122,L122,N122,P122,R122,T122,V122,X122,Z122,AB122,AD122,AF122,AH122)</f>
        <v>75</v>
      </c>
      <c r="D122" s="93" t="n">
        <f aca="false">SUM(G122,I122,K122,M122,O122,Q122,S122,U122,W122,Y122,AA122,AC122,AE122,AG122,AI122)</f>
        <v>30</v>
      </c>
      <c r="E122" s="167" t="n">
        <f aca="false">SUM(C122:D122)</f>
        <v>105</v>
      </c>
      <c r="F122" s="92" t="n">
        <v>0</v>
      </c>
      <c r="G122" s="167" t="n">
        <v>0</v>
      </c>
      <c r="H122" s="92" t="n">
        <v>0</v>
      </c>
      <c r="I122" s="167" t="n">
        <v>0</v>
      </c>
      <c r="J122" s="168" t="n">
        <v>0</v>
      </c>
      <c r="K122" s="168" t="n">
        <v>0</v>
      </c>
      <c r="L122" s="92" t="n">
        <v>0</v>
      </c>
      <c r="M122" s="167" t="n">
        <v>0</v>
      </c>
      <c r="N122" s="168" t="n">
        <v>0</v>
      </c>
      <c r="O122" s="168" t="n">
        <v>0</v>
      </c>
      <c r="P122" s="92" t="n">
        <v>1</v>
      </c>
      <c r="Q122" s="167" t="n">
        <v>2</v>
      </c>
      <c r="R122" s="92" t="n">
        <v>3</v>
      </c>
      <c r="S122" s="167" t="n">
        <v>2</v>
      </c>
      <c r="T122" s="92" t="n">
        <v>2</v>
      </c>
      <c r="U122" s="167" t="n">
        <v>4</v>
      </c>
      <c r="V122" s="92" t="n">
        <v>3</v>
      </c>
      <c r="W122" s="167" t="n">
        <v>2</v>
      </c>
      <c r="X122" s="92" t="n">
        <v>4</v>
      </c>
      <c r="Y122" s="167" t="n">
        <v>1</v>
      </c>
      <c r="Z122" s="92" t="n">
        <v>5</v>
      </c>
      <c r="AA122" s="167" t="n">
        <v>0</v>
      </c>
      <c r="AB122" s="92" t="n">
        <v>3</v>
      </c>
      <c r="AC122" s="167" t="n">
        <v>2</v>
      </c>
      <c r="AD122" s="92" t="n">
        <v>2</v>
      </c>
      <c r="AE122" s="167" t="n">
        <v>0</v>
      </c>
      <c r="AF122" s="92" t="n">
        <v>3</v>
      </c>
      <c r="AG122" s="167" t="n">
        <v>1</v>
      </c>
      <c r="AH122" s="92" t="n">
        <v>49</v>
      </c>
      <c r="AI122" s="93" t="n">
        <v>16</v>
      </c>
      <c r="AJ122" s="61"/>
      <c r="AK122" s="61"/>
      <c r="AL122" s="61"/>
      <c r="AM122" s="61"/>
      <c r="AN122" s="61"/>
      <c r="AO122" s="61"/>
      <c r="AP122" s="61"/>
      <c r="AQ122" s="61"/>
      <c r="AR122" s="61"/>
      <c r="AS122" s="61"/>
      <c r="AT122" s="61"/>
      <c r="AU122" s="61"/>
      <c r="AV122" s="61"/>
      <c r="AW122" s="61"/>
      <c r="AX122" s="61"/>
      <c r="AY122" s="61"/>
      <c r="AZ122" s="61"/>
      <c r="BA122" s="61"/>
      <c r="BB122" s="61"/>
      <c r="BC122" s="61"/>
      <c r="BD122" s="61"/>
      <c r="BE122" s="61"/>
      <c r="BF122" s="61"/>
      <c r="BG122" s="61"/>
      <c r="BH122" s="61"/>
      <c r="BI122" s="61"/>
      <c r="BJ122" s="61"/>
    </row>
    <row r="123" s="176" customFormat="true" ht="13.2" hidden="false" customHeight="false" outlineLevel="0" collapsed="false">
      <c r="A123" s="3"/>
      <c r="B123" s="178" t="s">
        <v>154</v>
      </c>
      <c r="C123" s="92" t="n">
        <f aca="false">SUM(F123,H123,J123,L123,N123,P123,R123,T123,V123,X123,Z123,AB123,AD123,AF123,AH123)</f>
        <v>7</v>
      </c>
      <c r="D123" s="93" t="n">
        <f aca="false">SUM(G123,I123,K123,M123,O123,Q123,S123,U123,W123,Y123,AA123,AC123,AE123,AG123,AI123)</f>
        <v>3</v>
      </c>
      <c r="E123" s="167" t="n">
        <f aca="false">SUM(C123:D123)</f>
        <v>10</v>
      </c>
      <c r="F123" s="92" t="n">
        <v>0</v>
      </c>
      <c r="G123" s="167" t="n">
        <v>0</v>
      </c>
      <c r="H123" s="92" t="n">
        <v>0</v>
      </c>
      <c r="I123" s="167" t="n">
        <v>0</v>
      </c>
      <c r="J123" s="168" t="n">
        <v>0</v>
      </c>
      <c r="K123" s="168" t="n">
        <v>0</v>
      </c>
      <c r="L123" s="92" t="n">
        <v>0</v>
      </c>
      <c r="M123" s="167" t="n">
        <v>0</v>
      </c>
      <c r="N123" s="168" t="n">
        <v>0</v>
      </c>
      <c r="O123" s="168" t="n">
        <v>0</v>
      </c>
      <c r="P123" s="92" t="n">
        <v>0</v>
      </c>
      <c r="Q123" s="167" t="n">
        <v>0</v>
      </c>
      <c r="R123" s="92" t="n">
        <v>0</v>
      </c>
      <c r="S123" s="167" t="n">
        <v>0</v>
      </c>
      <c r="T123" s="92" t="n">
        <v>0</v>
      </c>
      <c r="U123" s="167" t="n">
        <v>2</v>
      </c>
      <c r="V123" s="92" t="n">
        <v>1</v>
      </c>
      <c r="W123" s="167" t="n">
        <v>0</v>
      </c>
      <c r="X123" s="92" t="n">
        <v>1</v>
      </c>
      <c r="Y123" s="167" t="n">
        <v>0</v>
      </c>
      <c r="Z123" s="92" t="n">
        <v>1</v>
      </c>
      <c r="AA123" s="167" t="n">
        <v>0</v>
      </c>
      <c r="AB123" s="92" t="n">
        <v>0</v>
      </c>
      <c r="AC123" s="167" t="n">
        <v>0</v>
      </c>
      <c r="AD123" s="92" t="n">
        <v>0</v>
      </c>
      <c r="AE123" s="167" t="n">
        <v>0</v>
      </c>
      <c r="AF123" s="92" t="n">
        <v>0</v>
      </c>
      <c r="AG123" s="167" t="n">
        <v>1</v>
      </c>
      <c r="AH123" s="92" t="n">
        <v>4</v>
      </c>
      <c r="AI123" s="93" t="n">
        <v>0</v>
      </c>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row>
    <row r="124" s="179" customFormat="true" ht="13.2" hidden="false" customHeight="false" outlineLevel="0" collapsed="false">
      <c r="A124" s="177"/>
      <c r="B124" s="178" t="s">
        <v>155</v>
      </c>
      <c r="C124" s="92" t="n">
        <f aca="false">SUM(F124,H124,J124,L124,N124,P124,R124,T124,V124,X124,Z124,AB124,AD124,AF124,AH124)</f>
        <v>23</v>
      </c>
      <c r="D124" s="93" t="n">
        <f aca="false">SUM(G124,I124,K124,M124,O124,Q124,S124,U124,W124,Y124,AA124,AC124,AE124,AG124,AI124)</f>
        <v>5</v>
      </c>
      <c r="E124" s="167" t="n">
        <f aca="false">SUM(C124:D124)</f>
        <v>28</v>
      </c>
      <c r="F124" s="92" t="n">
        <v>0</v>
      </c>
      <c r="G124" s="167" t="n">
        <v>0</v>
      </c>
      <c r="H124" s="92" t="n">
        <v>0</v>
      </c>
      <c r="I124" s="167" t="n">
        <v>0</v>
      </c>
      <c r="J124" s="168" t="n">
        <v>0</v>
      </c>
      <c r="K124" s="168" t="n">
        <v>0</v>
      </c>
      <c r="L124" s="92" t="n">
        <v>0</v>
      </c>
      <c r="M124" s="167" t="n">
        <v>0</v>
      </c>
      <c r="N124" s="168" t="n">
        <v>0</v>
      </c>
      <c r="O124" s="168" t="n">
        <v>0</v>
      </c>
      <c r="P124" s="92" t="n">
        <v>4</v>
      </c>
      <c r="Q124" s="167" t="n">
        <v>0</v>
      </c>
      <c r="R124" s="92" t="n">
        <v>1</v>
      </c>
      <c r="S124" s="167" t="n">
        <v>0</v>
      </c>
      <c r="T124" s="92" t="n">
        <v>4</v>
      </c>
      <c r="U124" s="167" t="n">
        <v>1</v>
      </c>
      <c r="V124" s="92" t="n">
        <v>4</v>
      </c>
      <c r="W124" s="167" t="n">
        <v>1</v>
      </c>
      <c r="X124" s="92" t="n">
        <v>3</v>
      </c>
      <c r="Y124" s="167" t="n">
        <v>1</v>
      </c>
      <c r="Z124" s="92" t="n">
        <v>0</v>
      </c>
      <c r="AA124" s="167" t="n">
        <v>0</v>
      </c>
      <c r="AB124" s="92" t="n">
        <v>2</v>
      </c>
      <c r="AC124" s="167" t="n">
        <v>0</v>
      </c>
      <c r="AD124" s="92" t="n">
        <v>1</v>
      </c>
      <c r="AE124" s="167" t="n">
        <v>0</v>
      </c>
      <c r="AF124" s="92" t="n">
        <v>0</v>
      </c>
      <c r="AG124" s="167" t="n">
        <v>1</v>
      </c>
      <c r="AH124" s="92" t="n">
        <v>4</v>
      </c>
      <c r="AI124" s="93" t="n">
        <v>1</v>
      </c>
      <c r="AJ124" s="61"/>
      <c r="AK124" s="61"/>
      <c r="AL124" s="61"/>
      <c r="AM124" s="61"/>
      <c r="AN124" s="61"/>
      <c r="AO124" s="61"/>
      <c r="AP124" s="61"/>
      <c r="AQ124" s="61"/>
      <c r="AR124" s="61"/>
      <c r="AS124" s="61"/>
      <c r="AT124" s="61"/>
      <c r="AU124" s="61"/>
      <c r="AV124" s="61"/>
      <c r="AW124" s="61"/>
      <c r="AX124" s="61"/>
      <c r="AY124" s="61"/>
      <c r="AZ124" s="61"/>
      <c r="BA124" s="61"/>
      <c r="BB124" s="61"/>
      <c r="BC124" s="61"/>
      <c r="BD124" s="61"/>
      <c r="BE124" s="61"/>
      <c r="BF124" s="61"/>
      <c r="BG124" s="61"/>
      <c r="BH124" s="61"/>
      <c r="BI124" s="61"/>
      <c r="BJ124" s="61"/>
    </row>
    <row r="125" s="176" customFormat="true" ht="13.2" hidden="false" customHeight="false" outlineLevel="0" collapsed="false">
      <c r="A125" s="3"/>
      <c r="B125" s="178" t="s">
        <v>156</v>
      </c>
      <c r="C125" s="92" t="n">
        <f aca="false">SUM(F125,H125,J125,L125,N125,P125,R125,T125,V125,X125,Z125,AB125,AD125,AF125,AH125)</f>
        <v>21</v>
      </c>
      <c r="D125" s="93" t="n">
        <f aca="false">SUM(G125,I125,K125,M125,O125,Q125,S125,U125,W125,Y125,AA125,AC125,AE125,AG125,AI125)</f>
        <v>28</v>
      </c>
      <c r="E125" s="167" t="n">
        <f aca="false">SUM(C125:D125)</f>
        <v>49</v>
      </c>
      <c r="F125" s="92" t="n">
        <v>0</v>
      </c>
      <c r="G125" s="167" t="n">
        <v>0</v>
      </c>
      <c r="H125" s="92" t="n">
        <v>0</v>
      </c>
      <c r="I125" s="167" t="n">
        <v>0</v>
      </c>
      <c r="J125" s="168" t="n">
        <v>0</v>
      </c>
      <c r="K125" s="168" t="n">
        <v>0</v>
      </c>
      <c r="L125" s="92" t="n">
        <v>0</v>
      </c>
      <c r="M125" s="167" t="n">
        <v>0</v>
      </c>
      <c r="N125" s="168" t="n">
        <v>0</v>
      </c>
      <c r="O125" s="168" t="n">
        <v>0</v>
      </c>
      <c r="P125" s="92" t="n">
        <v>0</v>
      </c>
      <c r="Q125" s="167" t="n">
        <v>2</v>
      </c>
      <c r="R125" s="92" t="n">
        <v>0</v>
      </c>
      <c r="S125" s="167" t="n">
        <v>2</v>
      </c>
      <c r="T125" s="92" t="n">
        <v>5</v>
      </c>
      <c r="U125" s="167" t="n">
        <v>4</v>
      </c>
      <c r="V125" s="92" t="n">
        <v>4</v>
      </c>
      <c r="W125" s="167" t="n">
        <v>5</v>
      </c>
      <c r="X125" s="92" t="n">
        <v>1</v>
      </c>
      <c r="Y125" s="167" t="n">
        <v>4</v>
      </c>
      <c r="Z125" s="92" t="n">
        <v>2</v>
      </c>
      <c r="AA125" s="167" t="n">
        <v>3</v>
      </c>
      <c r="AB125" s="92" t="n">
        <v>1</v>
      </c>
      <c r="AC125" s="167" t="n">
        <v>1</v>
      </c>
      <c r="AD125" s="92" t="n">
        <v>0</v>
      </c>
      <c r="AE125" s="167" t="n">
        <v>1</v>
      </c>
      <c r="AF125" s="92" t="n">
        <v>1</v>
      </c>
      <c r="AG125" s="167" t="n">
        <v>0</v>
      </c>
      <c r="AH125" s="92" t="n">
        <v>7</v>
      </c>
      <c r="AI125" s="93" t="n">
        <v>6</v>
      </c>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row>
    <row r="126" s="176" customFormat="true" ht="13.2" hidden="false" customHeight="false" outlineLevel="0" collapsed="false">
      <c r="A126" s="3"/>
      <c r="B126" s="178" t="s">
        <v>192</v>
      </c>
      <c r="C126" s="92" t="n">
        <f aca="false">SUM(F126,H126,J126,L126,N126,P126,R126,T126,V126,X126,Z126,AB126,AD126,AF126,AH126)</f>
        <v>175</v>
      </c>
      <c r="D126" s="93" t="n">
        <f aca="false">SUM(G126,I126,K126,M126,O126,Q126,S126,U126,W126,Y126,AA126,AC126,AE126,AG126,AI126)</f>
        <v>245</v>
      </c>
      <c r="E126" s="167" t="n">
        <f aca="false">SUM(C126:D126)</f>
        <v>420</v>
      </c>
      <c r="F126" s="92" t="n">
        <v>0</v>
      </c>
      <c r="G126" s="167" t="n">
        <v>0</v>
      </c>
      <c r="H126" s="92" t="n">
        <v>0</v>
      </c>
      <c r="I126" s="167" t="n">
        <v>0</v>
      </c>
      <c r="J126" s="168" t="n">
        <v>0</v>
      </c>
      <c r="K126" s="168" t="n">
        <v>0</v>
      </c>
      <c r="L126" s="92" t="n">
        <v>0</v>
      </c>
      <c r="M126" s="167" t="n">
        <v>0</v>
      </c>
      <c r="N126" s="168" t="n">
        <v>0</v>
      </c>
      <c r="O126" s="168" t="n">
        <v>2</v>
      </c>
      <c r="P126" s="92" t="n">
        <v>33</v>
      </c>
      <c r="Q126" s="167" t="n">
        <v>38</v>
      </c>
      <c r="R126" s="92" t="n">
        <v>42</v>
      </c>
      <c r="S126" s="167" t="n">
        <v>75</v>
      </c>
      <c r="T126" s="92" t="n">
        <v>31</v>
      </c>
      <c r="U126" s="167" t="n">
        <v>31</v>
      </c>
      <c r="V126" s="92" t="n">
        <v>16</v>
      </c>
      <c r="W126" s="167" t="n">
        <v>35</v>
      </c>
      <c r="X126" s="92" t="n">
        <v>9</v>
      </c>
      <c r="Y126" s="167" t="n">
        <v>19</v>
      </c>
      <c r="Z126" s="92" t="n">
        <v>2</v>
      </c>
      <c r="AA126" s="167" t="n">
        <v>8</v>
      </c>
      <c r="AB126" s="92" t="n">
        <v>10</v>
      </c>
      <c r="AC126" s="167" t="n">
        <v>6</v>
      </c>
      <c r="AD126" s="92" t="n">
        <v>11</v>
      </c>
      <c r="AE126" s="167" t="n">
        <v>3</v>
      </c>
      <c r="AF126" s="92" t="n">
        <v>4</v>
      </c>
      <c r="AG126" s="167" t="n">
        <v>5</v>
      </c>
      <c r="AH126" s="92" t="n">
        <v>17</v>
      </c>
      <c r="AI126" s="93" t="n">
        <v>23</v>
      </c>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row>
    <row r="127" s="176" customFormat="true" ht="26.4" hidden="false" customHeight="false" outlineLevel="0" collapsed="false">
      <c r="A127" s="3"/>
      <c r="B127" s="178" t="s">
        <v>193</v>
      </c>
      <c r="C127" s="92" t="n">
        <f aca="false">SUM(F127,H127,J127,L127,N127,P127,R127,T127,V127,X127,Z127,AB127,AD127,AF127,AH127)</f>
        <v>2</v>
      </c>
      <c r="D127" s="93" t="n">
        <f aca="false">SUM(G127,I127,K127,M127,O127,Q127,S127,U127,W127,Y127,AA127,AC127,AE127,AG127,AI127)</f>
        <v>4</v>
      </c>
      <c r="E127" s="167" t="n">
        <f aca="false">SUM(C127:D127)</f>
        <v>6</v>
      </c>
      <c r="F127" s="92" t="n">
        <v>0</v>
      </c>
      <c r="G127" s="167" t="n">
        <v>0</v>
      </c>
      <c r="H127" s="92" t="n">
        <v>0</v>
      </c>
      <c r="I127" s="167" t="n">
        <v>0</v>
      </c>
      <c r="J127" s="168" t="n">
        <v>0</v>
      </c>
      <c r="K127" s="168" t="n">
        <v>0</v>
      </c>
      <c r="L127" s="92" t="n">
        <v>0</v>
      </c>
      <c r="M127" s="167" t="n">
        <v>0</v>
      </c>
      <c r="N127" s="168" t="n">
        <v>0</v>
      </c>
      <c r="O127" s="168" t="n">
        <v>0</v>
      </c>
      <c r="P127" s="92" t="n">
        <v>0</v>
      </c>
      <c r="Q127" s="167" t="n">
        <v>0</v>
      </c>
      <c r="R127" s="92" t="n">
        <v>0</v>
      </c>
      <c r="S127" s="167" t="n">
        <v>1</v>
      </c>
      <c r="T127" s="92" t="n">
        <v>0</v>
      </c>
      <c r="U127" s="167" t="n">
        <v>1</v>
      </c>
      <c r="V127" s="92" t="n">
        <v>0</v>
      </c>
      <c r="W127" s="167" t="n">
        <v>1</v>
      </c>
      <c r="X127" s="92" t="n">
        <v>1</v>
      </c>
      <c r="Y127" s="167" t="n">
        <v>0</v>
      </c>
      <c r="Z127" s="92" t="n">
        <v>0</v>
      </c>
      <c r="AA127" s="167" t="n">
        <v>1</v>
      </c>
      <c r="AB127" s="92" t="n">
        <v>0</v>
      </c>
      <c r="AC127" s="167" t="n">
        <v>0</v>
      </c>
      <c r="AD127" s="92" t="n">
        <v>0</v>
      </c>
      <c r="AE127" s="167" t="n">
        <v>0</v>
      </c>
      <c r="AF127" s="92" t="n">
        <v>0</v>
      </c>
      <c r="AG127" s="167" t="n">
        <v>0</v>
      </c>
      <c r="AH127" s="92" t="n">
        <v>1</v>
      </c>
      <c r="AI127" s="93" t="n">
        <v>0</v>
      </c>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row>
    <row r="128" s="176" customFormat="true" ht="13.5" hidden="false" customHeight="true" outlineLevel="0" collapsed="false">
      <c r="A128" s="3"/>
      <c r="B128" s="178" t="s">
        <v>194</v>
      </c>
      <c r="C128" s="92" t="n">
        <f aca="false">SUM(F128,H128,J128,L128,N128,P128,R128,T128,V128,X128,Z128,AB128,AD128,AF128,AH128)</f>
        <v>19</v>
      </c>
      <c r="D128" s="93" t="n">
        <f aca="false">SUM(G128,I128,K128,M128,O128,Q128,S128,U128,W128,Y128,AA128,AC128,AE128,AG128,AI128)</f>
        <v>14</v>
      </c>
      <c r="E128" s="167" t="n">
        <f aca="false">SUM(C128:D128)</f>
        <v>33</v>
      </c>
      <c r="F128" s="92" t="n">
        <v>0</v>
      </c>
      <c r="G128" s="167" t="n">
        <v>0</v>
      </c>
      <c r="H128" s="92" t="n">
        <v>0</v>
      </c>
      <c r="I128" s="167" t="n">
        <v>0</v>
      </c>
      <c r="J128" s="168" t="n">
        <v>0</v>
      </c>
      <c r="K128" s="168" t="n">
        <v>0</v>
      </c>
      <c r="L128" s="92" t="n">
        <v>0</v>
      </c>
      <c r="M128" s="167" t="n">
        <v>0</v>
      </c>
      <c r="N128" s="168" t="n">
        <v>0</v>
      </c>
      <c r="O128" s="168" t="n">
        <v>0</v>
      </c>
      <c r="P128" s="92" t="n">
        <v>4</v>
      </c>
      <c r="Q128" s="167" t="n">
        <v>1</v>
      </c>
      <c r="R128" s="92" t="n">
        <v>3</v>
      </c>
      <c r="S128" s="167" t="n">
        <v>0</v>
      </c>
      <c r="T128" s="92" t="n">
        <v>3</v>
      </c>
      <c r="U128" s="167" t="n">
        <v>1</v>
      </c>
      <c r="V128" s="92" t="n">
        <v>0</v>
      </c>
      <c r="W128" s="167" t="n">
        <v>2</v>
      </c>
      <c r="X128" s="92" t="n">
        <v>1</v>
      </c>
      <c r="Y128" s="167" t="n">
        <v>5</v>
      </c>
      <c r="Z128" s="92" t="n">
        <v>2</v>
      </c>
      <c r="AA128" s="167" t="n">
        <v>0</v>
      </c>
      <c r="AB128" s="92" t="n">
        <v>1</v>
      </c>
      <c r="AC128" s="167" t="n">
        <v>1</v>
      </c>
      <c r="AD128" s="92" t="n">
        <v>0</v>
      </c>
      <c r="AE128" s="167" t="n">
        <v>0</v>
      </c>
      <c r="AF128" s="92" t="n">
        <v>0</v>
      </c>
      <c r="AG128" s="167" t="n">
        <v>0</v>
      </c>
      <c r="AH128" s="92" t="n">
        <v>5</v>
      </c>
      <c r="AI128" s="93" t="n">
        <v>4</v>
      </c>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row>
    <row r="129" s="179" customFormat="true" ht="13.2" hidden="false" customHeight="false" outlineLevel="0" collapsed="false">
      <c r="A129" s="177"/>
      <c r="B129" s="178" t="s">
        <v>196</v>
      </c>
      <c r="C129" s="92" t="n">
        <f aca="false">SUM(F129,H129,J129,L129,N129,P129,R129,T129,V129,X129,Z129,AB129,AD129,AF129,AH129)</f>
        <v>13</v>
      </c>
      <c r="D129" s="93" t="n">
        <f aca="false">SUM(G129,I129,K129,M129,O129,Q129,S129,U129,W129,Y129,AA129,AC129,AE129,AG129,AI129)</f>
        <v>59</v>
      </c>
      <c r="E129" s="167" t="n">
        <f aca="false">SUM(C129:D129)</f>
        <v>72</v>
      </c>
      <c r="F129" s="92" t="n">
        <v>0</v>
      </c>
      <c r="G129" s="167" t="n">
        <v>0</v>
      </c>
      <c r="H129" s="92" t="n">
        <v>0</v>
      </c>
      <c r="I129" s="167" t="n">
        <v>0</v>
      </c>
      <c r="J129" s="168" t="n">
        <v>0</v>
      </c>
      <c r="K129" s="168" t="n">
        <v>0</v>
      </c>
      <c r="L129" s="92" t="n">
        <v>0</v>
      </c>
      <c r="M129" s="167" t="n">
        <v>0</v>
      </c>
      <c r="N129" s="168" t="n">
        <v>0</v>
      </c>
      <c r="O129" s="168" t="n">
        <v>1</v>
      </c>
      <c r="P129" s="92" t="n">
        <v>0</v>
      </c>
      <c r="Q129" s="167" t="n">
        <v>5</v>
      </c>
      <c r="R129" s="92" t="n">
        <v>4</v>
      </c>
      <c r="S129" s="167" t="n">
        <v>8</v>
      </c>
      <c r="T129" s="92" t="n">
        <v>2</v>
      </c>
      <c r="U129" s="167" t="n">
        <v>14</v>
      </c>
      <c r="V129" s="92" t="n">
        <v>0</v>
      </c>
      <c r="W129" s="167" t="n">
        <v>4</v>
      </c>
      <c r="X129" s="92" t="n">
        <v>0</v>
      </c>
      <c r="Y129" s="167" t="n">
        <v>2</v>
      </c>
      <c r="Z129" s="92" t="n">
        <v>0</v>
      </c>
      <c r="AA129" s="167" t="n">
        <v>4</v>
      </c>
      <c r="AB129" s="92" t="n">
        <v>1</v>
      </c>
      <c r="AC129" s="167" t="n">
        <v>4</v>
      </c>
      <c r="AD129" s="92" t="n">
        <v>1</v>
      </c>
      <c r="AE129" s="167" t="n">
        <v>3</v>
      </c>
      <c r="AF129" s="92" t="n">
        <v>0</v>
      </c>
      <c r="AG129" s="167" t="n">
        <v>1</v>
      </c>
      <c r="AH129" s="92" t="n">
        <v>5</v>
      </c>
      <c r="AI129" s="93" t="n">
        <v>13</v>
      </c>
      <c r="AJ129" s="61"/>
      <c r="AK129" s="61"/>
      <c r="AL129" s="61"/>
      <c r="AM129" s="61"/>
      <c r="AN129" s="61"/>
      <c r="AO129" s="61"/>
      <c r="AP129" s="61"/>
      <c r="AQ129" s="61"/>
      <c r="AR129" s="61"/>
      <c r="AS129" s="61"/>
      <c r="AT129" s="61"/>
      <c r="AU129" s="61"/>
      <c r="AV129" s="61"/>
      <c r="AW129" s="61"/>
      <c r="AX129" s="61"/>
      <c r="AY129" s="61"/>
      <c r="AZ129" s="61"/>
      <c r="BA129" s="61"/>
      <c r="BB129" s="61"/>
      <c r="BC129" s="61"/>
      <c r="BD129" s="61"/>
      <c r="BE129" s="61"/>
      <c r="BF129" s="61"/>
      <c r="BG129" s="61"/>
      <c r="BH129" s="61"/>
      <c r="BI129" s="61"/>
      <c r="BJ129" s="61"/>
    </row>
    <row r="130" s="179" customFormat="true" ht="15" hidden="false" customHeight="true" outlineLevel="0" collapsed="false">
      <c r="A130" s="177"/>
      <c r="B130" s="178" t="s">
        <v>197</v>
      </c>
      <c r="C130" s="92" t="n">
        <f aca="false">SUM(F130,H130,J130,L130,N130,P130,R130,T130,V130,X130,Z130,AB130,AD130,AF130,AH130)</f>
        <v>371</v>
      </c>
      <c r="D130" s="93" t="n">
        <f aca="false">SUM(G130,I130,K130,M130,O130,Q130,S130,U130,W130,Y130,AA130,AC130,AE130,AG130,AI130)</f>
        <v>484</v>
      </c>
      <c r="E130" s="167" t="n">
        <f aca="false">SUM(C130:D130)</f>
        <v>855</v>
      </c>
      <c r="F130" s="92" t="n">
        <v>0</v>
      </c>
      <c r="G130" s="167" t="n">
        <v>0</v>
      </c>
      <c r="H130" s="92" t="n">
        <v>0</v>
      </c>
      <c r="I130" s="167" t="n">
        <v>0</v>
      </c>
      <c r="J130" s="168" t="n">
        <v>0</v>
      </c>
      <c r="K130" s="168" t="n">
        <v>0</v>
      </c>
      <c r="L130" s="92" t="n">
        <v>0</v>
      </c>
      <c r="M130" s="167" t="n">
        <v>0</v>
      </c>
      <c r="N130" s="168" t="n">
        <v>0</v>
      </c>
      <c r="O130" s="168" t="n">
        <v>3</v>
      </c>
      <c r="P130" s="92" t="n">
        <v>29</v>
      </c>
      <c r="Q130" s="167" t="n">
        <v>34</v>
      </c>
      <c r="R130" s="92" t="n">
        <v>79</v>
      </c>
      <c r="S130" s="167" t="n">
        <v>135</v>
      </c>
      <c r="T130" s="92" t="n">
        <v>63</v>
      </c>
      <c r="U130" s="167" t="n">
        <v>65</v>
      </c>
      <c r="V130" s="92" t="n">
        <v>30</v>
      </c>
      <c r="W130" s="167" t="n">
        <v>51</v>
      </c>
      <c r="X130" s="92" t="n">
        <v>34</v>
      </c>
      <c r="Y130" s="167" t="n">
        <v>36</v>
      </c>
      <c r="Z130" s="92" t="n">
        <v>22</v>
      </c>
      <c r="AA130" s="167" t="n">
        <v>36</v>
      </c>
      <c r="AB130" s="92" t="n">
        <v>21</v>
      </c>
      <c r="AC130" s="167" t="n">
        <v>30</v>
      </c>
      <c r="AD130" s="92" t="n">
        <v>20</v>
      </c>
      <c r="AE130" s="167" t="n">
        <v>17</v>
      </c>
      <c r="AF130" s="92" t="n">
        <v>9</v>
      </c>
      <c r="AG130" s="167" t="n">
        <v>17</v>
      </c>
      <c r="AH130" s="92" t="n">
        <v>64</v>
      </c>
      <c r="AI130" s="93" t="n">
        <v>60</v>
      </c>
      <c r="AJ130" s="61"/>
      <c r="AK130" s="61"/>
      <c r="AL130" s="61"/>
      <c r="AM130" s="61"/>
      <c r="AN130" s="61"/>
      <c r="AO130" s="61"/>
      <c r="AP130" s="61"/>
      <c r="AQ130" s="61"/>
      <c r="AR130" s="61"/>
      <c r="AS130" s="61"/>
      <c r="AT130" s="61"/>
      <c r="AU130" s="61"/>
      <c r="AV130" s="61"/>
      <c r="AW130" s="61"/>
      <c r="AX130" s="61"/>
      <c r="AY130" s="61"/>
      <c r="AZ130" s="61"/>
      <c r="BA130" s="61"/>
      <c r="BB130" s="61"/>
      <c r="BC130" s="61"/>
      <c r="BD130" s="61"/>
      <c r="BE130" s="61"/>
      <c r="BF130" s="61"/>
      <c r="BG130" s="61"/>
      <c r="BH130" s="61"/>
      <c r="BI130" s="61"/>
      <c r="BJ130" s="61"/>
    </row>
    <row r="131" s="176" customFormat="true" ht="13.2" hidden="false" customHeight="false" outlineLevel="0" collapsed="false">
      <c r="A131" s="3"/>
      <c r="B131" s="178" t="s">
        <v>198</v>
      </c>
      <c r="C131" s="92" t="n">
        <f aca="false">SUM(F131,H131,J131,L131,N131,P131,R131,T131,V131,X131,Z131,AB131,AD131,AF131,AH131)</f>
        <v>13</v>
      </c>
      <c r="D131" s="93" t="n">
        <f aca="false">SUM(G131,I131,K131,M131,O131,Q131,S131,U131,W131,Y131,AA131,AC131,AE131,AG131,AI131)</f>
        <v>8</v>
      </c>
      <c r="E131" s="167" t="n">
        <f aca="false">SUM(C131:D131)</f>
        <v>21</v>
      </c>
      <c r="F131" s="92" t="n">
        <v>0</v>
      </c>
      <c r="G131" s="167" t="n">
        <v>0</v>
      </c>
      <c r="H131" s="92" t="n">
        <v>0</v>
      </c>
      <c r="I131" s="167" t="n">
        <v>0</v>
      </c>
      <c r="J131" s="168" t="n">
        <v>0</v>
      </c>
      <c r="K131" s="168" t="n">
        <v>0</v>
      </c>
      <c r="L131" s="92" t="n">
        <v>0</v>
      </c>
      <c r="M131" s="167" t="n">
        <v>0</v>
      </c>
      <c r="N131" s="168" t="n">
        <v>0</v>
      </c>
      <c r="O131" s="168" t="n">
        <v>0</v>
      </c>
      <c r="P131" s="92" t="n">
        <v>0</v>
      </c>
      <c r="Q131" s="167" t="n">
        <v>0</v>
      </c>
      <c r="R131" s="92" t="n">
        <v>0</v>
      </c>
      <c r="S131" s="167" t="n">
        <v>1</v>
      </c>
      <c r="T131" s="92" t="n">
        <v>0</v>
      </c>
      <c r="U131" s="167" t="n">
        <v>1</v>
      </c>
      <c r="V131" s="92" t="n">
        <v>1</v>
      </c>
      <c r="W131" s="167" t="n">
        <v>1</v>
      </c>
      <c r="X131" s="92" t="n">
        <v>3</v>
      </c>
      <c r="Y131" s="167" t="n">
        <v>2</v>
      </c>
      <c r="Z131" s="92" t="n">
        <v>0</v>
      </c>
      <c r="AA131" s="167" t="n">
        <v>0</v>
      </c>
      <c r="AB131" s="92" t="n">
        <v>1</v>
      </c>
      <c r="AC131" s="167" t="n">
        <v>1</v>
      </c>
      <c r="AD131" s="92" t="n">
        <v>0</v>
      </c>
      <c r="AE131" s="167" t="n">
        <v>0</v>
      </c>
      <c r="AF131" s="92" t="n">
        <v>2</v>
      </c>
      <c r="AG131" s="167" t="n">
        <v>1</v>
      </c>
      <c r="AH131" s="92" t="n">
        <v>6</v>
      </c>
      <c r="AI131" s="93" t="n">
        <v>1</v>
      </c>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row>
    <row r="132" s="176" customFormat="true" ht="13.2" hidden="false" customHeight="false" outlineLevel="0" collapsed="false">
      <c r="A132" s="3"/>
      <c r="B132" s="178" t="s">
        <v>199</v>
      </c>
      <c r="C132" s="92" t="n">
        <f aca="false">SUM(F132,H132,J132,L132,N132,P132,R132,T132,V132,X132,Z132,AB132,AD132,AF132,AH132)</f>
        <v>37</v>
      </c>
      <c r="D132" s="93" t="n">
        <f aca="false">SUM(G132,I132,K132,M132,O132,Q132,S132,U132,W132,Y132,AA132,AC132,AE132,AG132,AI132)</f>
        <v>112</v>
      </c>
      <c r="E132" s="167" t="n">
        <f aca="false">SUM(C132:D132)</f>
        <v>149</v>
      </c>
      <c r="F132" s="92" t="n">
        <v>0</v>
      </c>
      <c r="G132" s="167" t="n">
        <v>0</v>
      </c>
      <c r="H132" s="92" t="n">
        <v>0</v>
      </c>
      <c r="I132" s="167" t="n">
        <v>0</v>
      </c>
      <c r="J132" s="168" t="n">
        <v>0</v>
      </c>
      <c r="K132" s="168" t="n">
        <v>0</v>
      </c>
      <c r="L132" s="92" t="n">
        <v>0</v>
      </c>
      <c r="M132" s="167" t="n">
        <v>0</v>
      </c>
      <c r="N132" s="168" t="n">
        <v>1</v>
      </c>
      <c r="O132" s="168" t="n">
        <v>0</v>
      </c>
      <c r="P132" s="92" t="n">
        <v>10</v>
      </c>
      <c r="Q132" s="167" t="n">
        <v>32</v>
      </c>
      <c r="R132" s="92" t="n">
        <v>10</v>
      </c>
      <c r="S132" s="167" t="n">
        <v>25</v>
      </c>
      <c r="T132" s="92" t="n">
        <v>4</v>
      </c>
      <c r="U132" s="167" t="n">
        <v>9</v>
      </c>
      <c r="V132" s="92" t="n">
        <v>1</v>
      </c>
      <c r="W132" s="167" t="n">
        <v>9</v>
      </c>
      <c r="X132" s="92" t="n">
        <v>2</v>
      </c>
      <c r="Y132" s="167" t="n">
        <v>5</v>
      </c>
      <c r="Z132" s="92" t="n">
        <v>1</v>
      </c>
      <c r="AA132" s="167" t="n">
        <v>8</v>
      </c>
      <c r="AB132" s="92" t="n">
        <v>2</v>
      </c>
      <c r="AC132" s="167" t="n">
        <v>3</v>
      </c>
      <c r="AD132" s="92" t="n">
        <v>2</v>
      </c>
      <c r="AE132" s="167" t="n">
        <v>6</v>
      </c>
      <c r="AF132" s="92" t="n">
        <v>0</v>
      </c>
      <c r="AG132" s="167" t="n">
        <v>3</v>
      </c>
      <c r="AH132" s="92" t="n">
        <v>4</v>
      </c>
      <c r="AI132" s="93" t="n">
        <v>12</v>
      </c>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row>
    <row r="133" s="176" customFormat="true" ht="13.2" hidden="false" customHeight="false" outlineLevel="0" collapsed="false">
      <c r="A133" s="3"/>
      <c r="B133" s="178" t="s">
        <v>200</v>
      </c>
      <c r="C133" s="92" t="n">
        <f aca="false">SUM(F133,H133,J133,L133,N133,P133,R133,T133,V133,X133,Z133,AB133,AD133,AF133,AH133)</f>
        <v>25</v>
      </c>
      <c r="D133" s="93" t="n">
        <f aca="false">SUM(G133,I133,K133,M133,O133,Q133,S133,U133,W133,Y133,AA133,AC133,AE133,AG133,AI133)</f>
        <v>53</v>
      </c>
      <c r="E133" s="167" t="n">
        <f aca="false">SUM(C133:D133)</f>
        <v>78</v>
      </c>
      <c r="F133" s="92" t="n">
        <v>0</v>
      </c>
      <c r="G133" s="167" t="n">
        <v>0</v>
      </c>
      <c r="H133" s="92" t="n">
        <v>0</v>
      </c>
      <c r="I133" s="167" t="n">
        <v>0</v>
      </c>
      <c r="J133" s="168" t="n">
        <v>0</v>
      </c>
      <c r="K133" s="168" t="n">
        <v>0</v>
      </c>
      <c r="L133" s="92" t="n">
        <v>0</v>
      </c>
      <c r="M133" s="167" t="n">
        <v>0</v>
      </c>
      <c r="N133" s="168" t="n">
        <v>0</v>
      </c>
      <c r="O133" s="168" t="n">
        <v>0</v>
      </c>
      <c r="P133" s="92" t="n">
        <v>0</v>
      </c>
      <c r="Q133" s="167" t="n">
        <v>0</v>
      </c>
      <c r="R133" s="92" t="n">
        <v>4</v>
      </c>
      <c r="S133" s="167" t="n">
        <v>4</v>
      </c>
      <c r="T133" s="92" t="n">
        <v>5</v>
      </c>
      <c r="U133" s="167" t="n">
        <v>12</v>
      </c>
      <c r="V133" s="92" t="n">
        <v>2</v>
      </c>
      <c r="W133" s="167" t="n">
        <v>12</v>
      </c>
      <c r="X133" s="92" t="n">
        <v>5</v>
      </c>
      <c r="Y133" s="167" t="n">
        <v>12</v>
      </c>
      <c r="Z133" s="92" t="n">
        <v>1</v>
      </c>
      <c r="AA133" s="167" t="n">
        <v>4</v>
      </c>
      <c r="AB133" s="92" t="n">
        <v>0</v>
      </c>
      <c r="AC133" s="167" t="n">
        <v>2</v>
      </c>
      <c r="AD133" s="92" t="n">
        <v>1</v>
      </c>
      <c r="AE133" s="167" t="n">
        <v>2</v>
      </c>
      <c r="AF133" s="92" t="n">
        <v>1</v>
      </c>
      <c r="AG133" s="167" t="n">
        <v>0</v>
      </c>
      <c r="AH133" s="92" t="n">
        <v>6</v>
      </c>
      <c r="AI133" s="93" t="n">
        <v>5</v>
      </c>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row>
    <row r="134" s="176" customFormat="true" ht="13.2" hidden="false" customHeight="false" outlineLevel="0" collapsed="false">
      <c r="A134" s="3"/>
      <c r="B134" s="178" t="s">
        <v>201</v>
      </c>
      <c r="C134" s="92" t="n">
        <f aca="false">SUM(F134,H134,J134,L134,N134,P134,R134,T134,V134,X134,Z134,AB134,AD134,AF134,AH134)</f>
        <v>13</v>
      </c>
      <c r="D134" s="93" t="n">
        <f aca="false">SUM(G134,I134,K134,M134,O134,Q134,S134,U134,W134,Y134,AA134,AC134,AE134,AG134,AI134)</f>
        <v>12</v>
      </c>
      <c r="E134" s="167" t="n">
        <f aca="false">SUM(C134:D134)</f>
        <v>25</v>
      </c>
      <c r="F134" s="92" t="n">
        <v>0</v>
      </c>
      <c r="G134" s="167" t="n">
        <v>0</v>
      </c>
      <c r="H134" s="92" t="n">
        <v>0</v>
      </c>
      <c r="I134" s="167" t="n">
        <v>0</v>
      </c>
      <c r="J134" s="168" t="n">
        <v>0</v>
      </c>
      <c r="K134" s="168" t="n">
        <v>0</v>
      </c>
      <c r="L134" s="92" t="n">
        <v>0</v>
      </c>
      <c r="M134" s="167" t="n">
        <v>0</v>
      </c>
      <c r="N134" s="168" t="n">
        <v>0</v>
      </c>
      <c r="O134" s="168" t="n">
        <v>0</v>
      </c>
      <c r="P134" s="92" t="n">
        <v>1</v>
      </c>
      <c r="Q134" s="167" t="n">
        <v>2</v>
      </c>
      <c r="R134" s="92" t="n">
        <v>8</v>
      </c>
      <c r="S134" s="167" t="n">
        <v>6</v>
      </c>
      <c r="T134" s="92" t="n">
        <v>1</v>
      </c>
      <c r="U134" s="167" t="n">
        <v>3</v>
      </c>
      <c r="V134" s="92" t="n">
        <v>0</v>
      </c>
      <c r="W134" s="167" t="n">
        <v>0</v>
      </c>
      <c r="X134" s="92" t="n">
        <v>0</v>
      </c>
      <c r="Y134" s="167" t="n">
        <v>0</v>
      </c>
      <c r="Z134" s="92" t="n">
        <v>0</v>
      </c>
      <c r="AA134" s="167" t="n">
        <v>0</v>
      </c>
      <c r="AB134" s="92" t="n">
        <v>0</v>
      </c>
      <c r="AC134" s="167" t="n">
        <v>0</v>
      </c>
      <c r="AD134" s="92" t="n">
        <v>0</v>
      </c>
      <c r="AE134" s="167" t="n">
        <v>0</v>
      </c>
      <c r="AF134" s="92" t="n">
        <v>0</v>
      </c>
      <c r="AG134" s="167" t="n">
        <v>0</v>
      </c>
      <c r="AH134" s="92" t="n">
        <v>3</v>
      </c>
      <c r="AI134" s="93" t="n">
        <v>1</v>
      </c>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row>
    <row r="135" s="176" customFormat="true" ht="26.4" hidden="false" customHeight="false" outlineLevel="0" collapsed="false">
      <c r="A135" s="3"/>
      <c r="B135" s="178" t="s">
        <v>203</v>
      </c>
      <c r="C135" s="92" t="n">
        <f aca="false">SUM(F135,H135,J135,L135,N135,P135,R135,T135,V135,X135,Z135,AB135,AD135,AF135,AH135)</f>
        <v>4</v>
      </c>
      <c r="D135" s="93" t="n">
        <f aca="false">SUM(G135,I135,K135,M135,O135,Q135,S135,U135,W135,Y135,AA135,AC135,AE135,AG135,AI135)</f>
        <v>2</v>
      </c>
      <c r="E135" s="167" t="n">
        <f aca="false">SUM(C135:D135)</f>
        <v>6</v>
      </c>
      <c r="F135" s="92" t="n">
        <v>0</v>
      </c>
      <c r="G135" s="167" t="n">
        <v>0</v>
      </c>
      <c r="H135" s="92" t="n">
        <v>0</v>
      </c>
      <c r="I135" s="167" t="n">
        <v>0</v>
      </c>
      <c r="J135" s="168" t="n">
        <v>0</v>
      </c>
      <c r="K135" s="168" t="n">
        <v>0</v>
      </c>
      <c r="L135" s="92" t="n">
        <v>0</v>
      </c>
      <c r="M135" s="167" t="n">
        <v>0</v>
      </c>
      <c r="N135" s="168" t="n">
        <v>0</v>
      </c>
      <c r="O135" s="168" t="n">
        <v>0</v>
      </c>
      <c r="P135" s="92" t="n">
        <v>0</v>
      </c>
      <c r="Q135" s="167" t="n">
        <v>0</v>
      </c>
      <c r="R135" s="92" t="n">
        <v>0</v>
      </c>
      <c r="S135" s="167" t="n">
        <v>0</v>
      </c>
      <c r="T135" s="92" t="n">
        <v>1</v>
      </c>
      <c r="U135" s="167" t="n">
        <v>1</v>
      </c>
      <c r="V135" s="92" t="n">
        <v>0</v>
      </c>
      <c r="W135" s="167" t="n">
        <v>0</v>
      </c>
      <c r="X135" s="92" t="n">
        <v>1</v>
      </c>
      <c r="Y135" s="167" t="n">
        <v>0</v>
      </c>
      <c r="Z135" s="92" t="n">
        <v>0</v>
      </c>
      <c r="AA135" s="167" t="n">
        <v>0</v>
      </c>
      <c r="AB135" s="92" t="n">
        <v>0</v>
      </c>
      <c r="AC135" s="167" t="n">
        <v>0</v>
      </c>
      <c r="AD135" s="92" t="n">
        <v>0</v>
      </c>
      <c r="AE135" s="167" t="n">
        <v>0</v>
      </c>
      <c r="AF135" s="92" t="n">
        <v>0</v>
      </c>
      <c r="AG135" s="167" t="n">
        <v>0</v>
      </c>
      <c r="AH135" s="92" t="n">
        <v>2</v>
      </c>
      <c r="AI135" s="93" t="n">
        <v>1</v>
      </c>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row>
    <row r="136" s="176" customFormat="true" ht="13.2" hidden="false" customHeight="false" outlineLevel="0" collapsed="false">
      <c r="A136" s="3"/>
      <c r="B136" s="178" t="s">
        <v>205</v>
      </c>
      <c r="C136" s="92" t="n">
        <f aca="false">SUM(F136,H136,J136,L136,N136,P136,R136,T136,V136,X136,Z136,AB136,AD136,AF136,AH136)</f>
        <v>238</v>
      </c>
      <c r="D136" s="93" t="n">
        <f aca="false">SUM(G136,I136,K136,M136,O136,Q136,S136,U136,W136,Y136,AA136,AC136,AE136,AG136,AI136)</f>
        <v>127</v>
      </c>
      <c r="E136" s="167" t="n">
        <f aca="false">SUM(C136:D136)</f>
        <v>365</v>
      </c>
      <c r="F136" s="92" t="n">
        <v>0</v>
      </c>
      <c r="G136" s="167" t="n">
        <v>0</v>
      </c>
      <c r="H136" s="92" t="n">
        <v>0</v>
      </c>
      <c r="I136" s="167" t="n">
        <v>0</v>
      </c>
      <c r="J136" s="168" t="n">
        <v>0</v>
      </c>
      <c r="K136" s="168" t="n">
        <v>0</v>
      </c>
      <c r="L136" s="92" t="n">
        <v>0</v>
      </c>
      <c r="M136" s="167" t="n">
        <v>0</v>
      </c>
      <c r="N136" s="168" t="n">
        <v>0</v>
      </c>
      <c r="O136" s="168" t="n">
        <v>1</v>
      </c>
      <c r="P136" s="92" t="n">
        <v>17</v>
      </c>
      <c r="Q136" s="167" t="n">
        <v>11</v>
      </c>
      <c r="R136" s="92" t="n">
        <v>46</v>
      </c>
      <c r="S136" s="167" t="n">
        <v>14</v>
      </c>
      <c r="T136" s="92" t="n">
        <v>29</v>
      </c>
      <c r="U136" s="167" t="n">
        <v>28</v>
      </c>
      <c r="V136" s="92" t="n">
        <v>24</v>
      </c>
      <c r="W136" s="167" t="n">
        <v>17</v>
      </c>
      <c r="X136" s="92" t="n">
        <v>14</v>
      </c>
      <c r="Y136" s="167" t="n">
        <v>22</v>
      </c>
      <c r="Z136" s="92" t="n">
        <v>13</v>
      </c>
      <c r="AA136" s="167" t="n">
        <v>12</v>
      </c>
      <c r="AB136" s="92" t="n">
        <v>14</v>
      </c>
      <c r="AC136" s="167" t="n">
        <v>7</v>
      </c>
      <c r="AD136" s="92" t="n">
        <v>16</v>
      </c>
      <c r="AE136" s="167" t="n">
        <v>4</v>
      </c>
      <c r="AF136" s="92" t="n">
        <v>15</v>
      </c>
      <c r="AG136" s="167" t="n">
        <v>4</v>
      </c>
      <c r="AH136" s="92" t="n">
        <v>50</v>
      </c>
      <c r="AI136" s="93" t="n">
        <v>7</v>
      </c>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row>
    <row r="137" s="176" customFormat="true" ht="13.2" hidden="false" customHeight="false" outlineLevel="0" collapsed="false">
      <c r="A137" s="3"/>
      <c r="B137" s="178" t="s">
        <v>207</v>
      </c>
      <c r="C137" s="92" t="n">
        <f aca="false">SUM(F137,H137,J137,L137,N137,P137,R137,T137,V137,X137,Z137,AB137,AD137,AF137,AH137)</f>
        <v>46</v>
      </c>
      <c r="D137" s="93" t="n">
        <f aca="false">SUM(G137,I137,K137,M137,O137,Q137,S137,U137,W137,Y137,AA137,AC137,AE137,AG137,AI137)</f>
        <v>21</v>
      </c>
      <c r="E137" s="167" t="n">
        <f aca="false">SUM(C137:D137)</f>
        <v>67</v>
      </c>
      <c r="F137" s="92" t="n">
        <v>0</v>
      </c>
      <c r="G137" s="167" t="n">
        <v>0</v>
      </c>
      <c r="H137" s="92" t="n">
        <v>0</v>
      </c>
      <c r="I137" s="167" t="n">
        <v>0</v>
      </c>
      <c r="J137" s="168" t="n">
        <v>0</v>
      </c>
      <c r="K137" s="168" t="n">
        <v>0</v>
      </c>
      <c r="L137" s="92" t="n">
        <v>0</v>
      </c>
      <c r="M137" s="167" t="n">
        <v>0</v>
      </c>
      <c r="N137" s="168" t="n">
        <v>0</v>
      </c>
      <c r="O137" s="168" t="n">
        <v>0</v>
      </c>
      <c r="P137" s="92" t="n">
        <v>3</v>
      </c>
      <c r="Q137" s="167" t="n">
        <v>0</v>
      </c>
      <c r="R137" s="92" t="n">
        <v>4</v>
      </c>
      <c r="S137" s="167" t="n">
        <v>4</v>
      </c>
      <c r="T137" s="92" t="n">
        <v>2</v>
      </c>
      <c r="U137" s="167" t="n">
        <v>4</v>
      </c>
      <c r="V137" s="92" t="n">
        <v>4</v>
      </c>
      <c r="W137" s="167" t="n">
        <v>2</v>
      </c>
      <c r="X137" s="92" t="n">
        <v>2</v>
      </c>
      <c r="Y137" s="167" t="n">
        <v>1</v>
      </c>
      <c r="Z137" s="92" t="n">
        <v>0</v>
      </c>
      <c r="AA137" s="167" t="n">
        <v>1</v>
      </c>
      <c r="AB137" s="92" t="n">
        <v>2</v>
      </c>
      <c r="AC137" s="167" t="n">
        <v>2</v>
      </c>
      <c r="AD137" s="92" t="n">
        <v>8</v>
      </c>
      <c r="AE137" s="167" t="n">
        <v>2</v>
      </c>
      <c r="AF137" s="92" t="n">
        <v>2</v>
      </c>
      <c r="AG137" s="167" t="n">
        <v>2</v>
      </c>
      <c r="AH137" s="92" t="n">
        <v>19</v>
      </c>
      <c r="AI137" s="93" t="n">
        <v>3</v>
      </c>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row>
    <row r="138" s="176" customFormat="true" ht="13.2" hidden="false" customHeight="false" outlineLevel="0" collapsed="false">
      <c r="A138" s="3"/>
      <c r="B138" s="178" t="s">
        <v>208</v>
      </c>
      <c r="C138" s="92" t="n">
        <f aca="false">SUM(F138,H138,J138,L138,N138,P138,R138,T138,V138,X138,Z138,AB138,AD138,AF138,AH138)</f>
        <v>45</v>
      </c>
      <c r="D138" s="93" t="n">
        <f aca="false">SUM(G138,I138,K138,M138,O138,Q138,S138,U138,W138,Y138,AA138,AC138,AE138,AG138,AI138)</f>
        <v>17</v>
      </c>
      <c r="E138" s="167" t="n">
        <f aca="false">SUM(C138:D138)</f>
        <v>62</v>
      </c>
      <c r="F138" s="92" t="n">
        <v>0</v>
      </c>
      <c r="G138" s="167" t="n">
        <v>0</v>
      </c>
      <c r="H138" s="92" t="n">
        <v>0</v>
      </c>
      <c r="I138" s="167" t="n">
        <v>0</v>
      </c>
      <c r="J138" s="168" t="n">
        <v>0</v>
      </c>
      <c r="K138" s="168" t="n">
        <v>0</v>
      </c>
      <c r="L138" s="92" t="n">
        <v>0</v>
      </c>
      <c r="M138" s="167" t="n">
        <v>0</v>
      </c>
      <c r="N138" s="168" t="n">
        <v>0</v>
      </c>
      <c r="O138" s="168" t="n">
        <v>0</v>
      </c>
      <c r="P138" s="92" t="n">
        <v>3</v>
      </c>
      <c r="Q138" s="167" t="n">
        <v>2</v>
      </c>
      <c r="R138" s="92" t="n">
        <v>5</v>
      </c>
      <c r="S138" s="167" t="n">
        <v>5</v>
      </c>
      <c r="T138" s="92" t="n">
        <v>11</v>
      </c>
      <c r="U138" s="167" t="n">
        <v>3</v>
      </c>
      <c r="V138" s="92" t="n">
        <v>4</v>
      </c>
      <c r="W138" s="167" t="n">
        <v>0</v>
      </c>
      <c r="X138" s="92" t="n">
        <v>6</v>
      </c>
      <c r="Y138" s="167" t="n">
        <v>2</v>
      </c>
      <c r="Z138" s="92" t="n">
        <v>3</v>
      </c>
      <c r="AA138" s="167" t="n">
        <v>2</v>
      </c>
      <c r="AB138" s="92" t="n">
        <v>3</v>
      </c>
      <c r="AC138" s="167" t="n">
        <v>0</v>
      </c>
      <c r="AD138" s="92" t="n">
        <v>1</v>
      </c>
      <c r="AE138" s="167" t="n">
        <v>1</v>
      </c>
      <c r="AF138" s="92" t="n">
        <v>1</v>
      </c>
      <c r="AG138" s="167" t="n">
        <v>2</v>
      </c>
      <c r="AH138" s="92" t="n">
        <v>8</v>
      </c>
      <c r="AI138" s="93" t="n">
        <v>0</v>
      </c>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row>
    <row r="139" customFormat="false" ht="13.2" hidden="false" customHeight="false" outlineLevel="0" collapsed="false">
      <c r="B139" s="27" t="s">
        <v>50</v>
      </c>
      <c r="C139" s="180" t="n">
        <f aca="false">SUM(F139,H139,J139,L139,N139,P139,R139,T139,V139,X139,Z139,AB139,AD139,AF139,AH139)</f>
        <v>1906</v>
      </c>
      <c r="D139" s="181" t="n">
        <f aca="false">SUM(G139,I139,K139,M139,O139,Q139,S139,U139,W139,Y139,AA139,AC139,AE139,AG139,AI139)</f>
        <v>2340</v>
      </c>
      <c r="E139" s="182" t="n">
        <f aca="false">SUM(C139:D139)</f>
        <v>4246</v>
      </c>
      <c r="F139" s="180" t="n">
        <f aca="false">SUM(F108:F138)</f>
        <v>0</v>
      </c>
      <c r="G139" s="182" t="n">
        <f aca="false">SUM(G108:G138)</f>
        <v>0</v>
      </c>
      <c r="H139" s="180" t="n">
        <f aca="false">SUM(H108:H138)</f>
        <v>0</v>
      </c>
      <c r="I139" s="182" t="n">
        <f aca="false">SUM(I108:I138)</f>
        <v>0</v>
      </c>
      <c r="J139" s="181" t="n">
        <f aca="false">SUM(J108:J138)</f>
        <v>0</v>
      </c>
      <c r="K139" s="181" t="n">
        <f aca="false">SUM(K108:K138)</f>
        <v>0</v>
      </c>
      <c r="L139" s="180" t="n">
        <f aca="false">SUM(L108:L138)</f>
        <v>0</v>
      </c>
      <c r="M139" s="182" t="n">
        <f aca="false">SUM(M108:M138)</f>
        <v>0</v>
      </c>
      <c r="N139" s="181" t="n">
        <f aca="false">SUM(N108:N138)</f>
        <v>3</v>
      </c>
      <c r="O139" s="181" t="n">
        <f aca="false">SUM(O108:O138)</f>
        <v>8</v>
      </c>
      <c r="P139" s="180" t="n">
        <f aca="false">SUM(P108:P138)</f>
        <v>139</v>
      </c>
      <c r="Q139" s="182" t="n">
        <f aca="false">SUM(Q108:Q138)</f>
        <v>159</v>
      </c>
      <c r="R139" s="180" t="n">
        <f aca="false">SUM(R108:R138)</f>
        <v>267</v>
      </c>
      <c r="S139" s="182" t="n">
        <f aca="false">SUM(S108:S138)</f>
        <v>358</v>
      </c>
      <c r="T139" s="180" t="n">
        <f aca="false">SUM(T108:T138)</f>
        <v>219</v>
      </c>
      <c r="U139" s="182" t="n">
        <f aca="false">SUM(U108:U138)</f>
        <v>244</v>
      </c>
      <c r="V139" s="180" t="n">
        <f aca="false">SUM(V108:V138)</f>
        <v>254</v>
      </c>
      <c r="W139" s="182" t="n">
        <f aca="false">SUM(W108:W138)</f>
        <v>446</v>
      </c>
      <c r="X139" s="180" t="n">
        <f aca="false">SUM(X108:X138)</f>
        <v>239</v>
      </c>
      <c r="Y139" s="182" t="n">
        <f aca="false">SUM(Y108:Y138)</f>
        <v>396</v>
      </c>
      <c r="Z139" s="180" t="n">
        <f aca="false">SUM(Z108:Z138)</f>
        <v>108</v>
      </c>
      <c r="AA139" s="182" t="n">
        <f aca="false">SUM(AA108:AA138)</f>
        <v>169</v>
      </c>
      <c r="AB139" s="180" t="n">
        <f aca="false">SUM(AB108:AB138)</f>
        <v>109</v>
      </c>
      <c r="AC139" s="182" t="n">
        <f aca="false">SUM(AC108:AC138)</f>
        <v>114</v>
      </c>
      <c r="AD139" s="180" t="n">
        <f aca="false">SUM(AD108:AD138)</f>
        <v>105</v>
      </c>
      <c r="AE139" s="182" t="n">
        <f aca="false">SUM(AE108:AE138)</f>
        <v>70</v>
      </c>
      <c r="AF139" s="180" t="n">
        <f aca="false">SUM(AF108:AF138)</f>
        <v>66</v>
      </c>
      <c r="AG139" s="182" t="n">
        <f aca="false">SUM(AG108:AG138)</f>
        <v>75</v>
      </c>
      <c r="AH139" s="180" t="n">
        <f aca="false">SUM(AH108:AH138)</f>
        <v>397</v>
      </c>
      <c r="AI139" s="181" t="n">
        <f aca="false">SUM(AI108:AI138)</f>
        <v>301</v>
      </c>
    </row>
    <row r="140" customFormat="false" ht="13.2" hidden="false" customHeight="false" outlineLevel="0" collapsed="false">
      <c r="B140" s="27"/>
      <c r="C140" s="190"/>
      <c r="D140" s="191"/>
      <c r="E140" s="192"/>
      <c r="F140" s="190"/>
      <c r="G140" s="192"/>
      <c r="H140" s="190"/>
      <c r="I140" s="192"/>
      <c r="J140" s="191"/>
      <c r="K140" s="191"/>
      <c r="L140" s="190"/>
      <c r="M140" s="192"/>
      <c r="N140" s="191"/>
      <c r="O140" s="191"/>
      <c r="P140" s="190"/>
      <c r="Q140" s="192"/>
      <c r="R140" s="190"/>
      <c r="S140" s="192"/>
      <c r="T140" s="190"/>
      <c r="U140" s="192"/>
      <c r="V140" s="190"/>
      <c r="W140" s="192"/>
      <c r="X140" s="190"/>
      <c r="Y140" s="192"/>
      <c r="Z140" s="190"/>
      <c r="AA140" s="192"/>
      <c r="AB140" s="190"/>
      <c r="AC140" s="192"/>
      <c r="AD140" s="190"/>
      <c r="AE140" s="192"/>
      <c r="AF140" s="190"/>
      <c r="AG140" s="192"/>
      <c r="AH140" s="190"/>
      <c r="AI140" s="191"/>
    </row>
    <row r="141" customFormat="false" ht="25.5" hidden="false" customHeight="true" outlineLevel="0" collapsed="false">
      <c r="A141" s="193" t="s">
        <v>59</v>
      </c>
      <c r="B141" s="193"/>
      <c r="C141" s="93" t="n">
        <f aca="false">SUM(F141,H141,J141,L141,N141,P141,R141,T141,V141,X141,Z141,AB141,AD141,AF141,AH141)</f>
        <v>4</v>
      </c>
      <c r="D141" s="93" t="n">
        <f aca="false">SUM(G141,I141,K141,M141,O141,Q141,S141,U141,W141,Y141,AA141,AC141,AE141,AG141,AI141)</f>
        <v>13</v>
      </c>
      <c r="E141" s="167" t="n">
        <f aca="false">SUM(C141:D141)</f>
        <v>17</v>
      </c>
      <c r="F141" s="92" t="n">
        <v>0</v>
      </c>
      <c r="G141" s="167" t="n">
        <v>0</v>
      </c>
      <c r="H141" s="92" t="n">
        <v>0</v>
      </c>
      <c r="I141" s="167" t="n">
        <v>0</v>
      </c>
      <c r="J141" s="168" t="n">
        <v>0</v>
      </c>
      <c r="K141" s="168" t="n">
        <v>0</v>
      </c>
      <c r="L141" s="92" t="n">
        <v>0</v>
      </c>
      <c r="M141" s="167" t="n">
        <v>0</v>
      </c>
      <c r="N141" s="168" t="n">
        <v>0</v>
      </c>
      <c r="O141" s="168" t="n">
        <v>2</v>
      </c>
      <c r="P141" s="92" t="n">
        <v>1</v>
      </c>
      <c r="Q141" s="167" t="n">
        <v>2</v>
      </c>
      <c r="R141" s="92" t="n">
        <v>0</v>
      </c>
      <c r="S141" s="167" t="n">
        <v>4</v>
      </c>
      <c r="T141" s="92" t="n">
        <v>0</v>
      </c>
      <c r="U141" s="167" t="n">
        <v>0</v>
      </c>
      <c r="V141" s="92" t="n">
        <v>0</v>
      </c>
      <c r="W141" s="167" t="n">
        <v>0</v>
      </c>
      <c r="X141" s="92" t="n">
        <v>0</v>
      </c>
      <c r="Y141" s="167" t="n">
        <v>2</v>
      </c>
      <c r="Z141" s="92" t="n">
        <v>1</v>
      </c>
      <c r="AA141" s="167" t="n">
        <v>0</v>
      </c>
      <c r="AB141" s="92" t="n">
        <v>0</v>
      </c>
      <c r="AC141" s="167" t="n">
        <v>1</v>
      </c>
      <c r="AD141" s="92" t="n">
        <v>1</v>
      </c>
      <c r="AE141" s="167" t="n">
        <v>1</v>
      </c>
      <c r="AF141" s="92" t="n">
        <v>0</v>
      </c>
      <c r="AG141" s="167" t="n">
        <v>1</v>
      </c>
      <c r="AH141" s="92" t="n">
        <v>1</v>
      </c>
      <c r="AI141" s="93" t="n">
        <v>0</v>
      </c>
    </row>
    <row r="142" customFormat="false" ht="13.2" hidden="false" customHeight="false" outlineLevel="0" collapsed="false">
      <c r="A142" s="3" t="s">
        <v>60</v>
      </c>
      <c r="C142" s="92" t="n">
        <f aca="false">SUM(F142,H142,J142,L142,N142,P142,R142,T142,V142,X142,Z142,AB142,AD142,AF142,AH142)</f>
        <v>675</v>
      </c>
      <c r="D142" s="93" t="n">
        <f aca="false">SUM(G142,I142,K142,M142,O142,Q142,S142,U142,W142,Y142,AA142,AC142,AE142,AG142,AI142)</f>
        <v>1359</v>
      </c>
      <c r="E142" s="167" t="n">
        <f aca="false">SUM(C142:D142)</f>
        <v>2034</v>
      </c>
      <c r="F142" s="92" t="n">
        <v>0</v>
      </c>
      <c r="G142" s="167" t="n">
        <v>0</v>
      </c>
      <c r="H142" s="92" t="n">
        <v>0</v>
      </c>
      <c r="I142" s="167" t="n">
        <v>0</v>
      </c>
      <c r="J142" s="168" t="n">
        <v>0</v>
      </c>
      <c r="K142" s="168" t="n">
        <v>0</v>
      </c>
      <c r="L142" s="92" t="n">
        <v>0</v>
      </c>
      <c r="M142" s="167" t="n">
        <v>2</v>
      </c>
      <c r="N142" s="168" t="n">
        <v>24</v>
      </c>
      <c r="O142" s="168" t="n">
        <v>50</v>
      </c>
      <c r="P142" s="92" t="n">
        <v>160</v>
      </c>
      <c r="Q142" s="167" t="n">
        <v>412</v>
      </c>
      <c r="R142" s="92" t="n">
        <v>171</v>
      </c>
      <c r="S142" s="167" t="n">
        <v>388</v>
      </c>
      <c r="T142" s="92" t="n">
        <v>95</v>
      </c>
      <c r="U142" s="167" t="n">
        <v>182</v>
      </c>
      <c r="V142" s="92" t="n">
        <v>50</v>
      </c>
      <c r="W142" s="167" t="n">
        <v>74</v>
      </c>
      <c r="X142" s="92" t="n">
        <v>43</v>
      </c>
      <c r="Y142" s="167" t="n">
        <v>52</v>
      </c>
      <c r="Z142" s="92" t="n">
        <v>19</v>
      </c>
      <c r="AA142" s="167" t="n">
        <v>28</v>
      </c>
      <c r="AB142" s="92" t="n">
        <v>24</v>
      </c>
      <c r="AC142" s="167" t="n">
        <v>21</v>
      </c>
      <c r="AD142" s="92" t="n">
        <v>8</v>
      </c>
      <c r="AE142" s="167" t="n">
        <v>28</v>
      </c>
      <c r="AF142" s="92" t="n">
        <v>12</v>
      </c>
      <c r="AG142" s="167" t="n">
        <v>11</v>
      </c>
      <c r="AH142" s="92" t="n">
        <v>69</v>
      </c>
      <c r="AI142" s="93" t="n">
        <v>111</v>
      </c>
    </row>
    <row r="143" customFormat="false" ht="13.2" hidden="false" customHeight="false" outlineLevel="0" collapsed="false">
      <c r="A143" s="3" t="s">
        <v>61</v>
      </c>
      <c r="C143" s="92" t="n">
        <f aca="false">SUM(F143,H143,J143,L143,N143,P143,R143,T143,V143,X143,Z143,AB143,AD143,AF143,AH143)</f>
        <v>1</v>
      </c>
      <c r="D143" s="93" t="n">
        <f aca="false">SUM(G143,I143,K143,M143,O143,Q143,S143,U143,W143,Y143,AA143,AC143,AE143,AG143,AI143)</f>
        <v>7</v>
      </c>
      <c r="E143" s="167" t="n">
        <f aca="false">SUM(C143:D143)</f>
        <v>8</v>
      </c>
      <c r="F143" s="92" t="n">
        <v>0</v>
      </c>
      <c r="G143" s="167" t="n">
        <v>0</v>
      </c>
      <c r="H143" s="92" t="n">
        <v>0</v>
      </c>
      <c r="I143" s="167" t="n">
        <v>0</v>
      </c>
      <c r="J143" s="168" t="n">
        <v>0</v>
      </c>
      <c r="K143" s="168" t="n">
        <v>0</v>
      </c>
      <c r="L143" s="92" t="n">
        <v>0</v>
      </c>
      <c r="M143" s="167" t="n">
        <v>0</v>
      </c>
      <c r="N143" s="168" t="n">
        <v>0</v>
      </c>
      <c r="O143" s="168" t="n">
        <v>0</v>
      </c>
      <c r="P143" s="92" t="n">
        <v>0</v>
      </c>
      <c r="Q143" s="167" t="n">
        <v>0</v>
      </c>
      <c r="R143" s="92" t="n">
        <v>0</v>
      </c>
      <c r="S143" s="167" t="n">
        <v>0</v>
      </c>
      <c r="T143" s="92" t="n">
        <v>0</v>
      </c>
      <c r="U143" s="167" t="n">
        <v>2</v>
      </c>
      <c r="V143" s="92" t="n">
        <v>0</v>
      </c>
      <c r="W143" s="167" t="n">
        <v>2</v>
      </c>
      <c r="X143" s="92" t="n">
        <v>0</v>
      </c>
      <c r="Y143" s="167" t="n">
        <v>0</v>
      </c>
      <c r="Z143" s="92" t="n">
        <v>0</v>
      </c>
      <c r="AA143" s="167" t="n">
        <v>1</v>
      </c>
      <c r="AB143" s="92" t="n">
        <v>0</v>
      </c>
      <c r="AC143" s="167" t="n">
        <v>1</v>
      </c>
      <c r="AD143" s="92" t="n">
        <v>0</v>
      </c>
      <c r="AE143" s="167" t="n">
        <v>0</v>
      </c>
      <c r="AF143" s="92" t="n">
        <v>0</v>
      </c>
      <c r="AG143" s="167" t="n">
        <v>0</v>
      </c>
      <c r="AH143" s="92" t="n">
        <v>1</v>
      </c>
      <c r="AI143" s="93" t="n">
        <v>1</v>
      </c>
    </row>
    <row r="144" customFormat="false" ht="13.2" hidden="false" customHeight="false" outlineLevel="0" collapsed="false">
      <c r="A144" s="3" t="s">
        <v>62</v>
      </c>
      <c r="C144" s="92" t="n">
        <f aca="false">SUM(F144,H144,J144,L144,N144,P144,R144,T144,V144,X144,Z144,AB144,AD144,AF144,AH144)</f>
        <v>4560</v>
      </c>
      <c r="D144" s="93" t="n">
        <f aca="false">SUM(G144,I144,K144,M144,O144,Q144,S144,U144,W144,Y144,AA144,AC144,AE144,AG144,AI144)</f>
        <v>3648</v>
      </c>
      <c r="E144" s="167" t="n">
        <f aca="false">SUM(C144:D144)</f>
        <v>8208</v>
      </c>
      <c r="F144" s="92" t="n">
        <v>0</v>
      </c>
      <c r="G144" s="167" t="n">
        <v>0</v>
      </c>
      <c r="H144" s="92" t="n">
        <v>0</v>
      </c>
      <c r="I144" s="167" t="n">
        <v>0</v>
      </c>
      <c r="J144" s="168" t="n">
        <v>0</v>
      </c>
      <c r="K144" s="168" t="n">
        <v>0</v>
      </c>
      <c r="L144" s="92" t="n">
        <v>0</v>
      </c>
      <c r="M144" s="167" t="n">
        <v>0</v>
      </c>
      <c r="N144" s="168" t="n">
        <v>4</v>
      </c>
      <c r="O144" s="168" t="n">
        <v>1</v>
      </c>
      <c r="P144" s="92" t="n">
        <v>34</v>
      </c>
      <c r="Q144" s="167" t="n">
        <v>29</v>
      </c>
      <c r="R144" s="92" t="n">
        <v>324</v>
      </c>
      <c r="S144" s="167" t="n">
        <v>306</v>
      </c>
      <c r="T144" s="92" t="n">
        <v>481</v>
      </c>
      <c r="U144" s="167" t="n">
        <v>452</v>
      </c>
      <c r="V144" s="92" t="n">
        <v>510</v>
      </c>
      <c r="W144" s="167" t="n">
        <v>482</v>
      </c>
      <c r="X144" s="92" t="n">
        <v>521</v>
      </c>
      <c r="Y144" s="167" t="n">
        <v>485</v>
      </c>
      <c r="Z144" s="92" t="n">
        <v>434</v>
      </c>
      <c r="AA144" s="167" t="n">
        <v>376</v>
      </c>
      <c r="AB144" s="92" t="n">
        <v>416</v>
      </c>
      <c r="AC144" s="167" t="n">
        <v>308</v>
      </c>
      <c r="AD144" s="92" t="n">
        <v>313</v>
      </c>
      <c r="AE144" s="167" t="n">
        <v>225</v>
      </c>
      <c r="AF144" s="92" t="n">
        <v>206</v>
      </c>
      <c r="AG144" s="167" t="n">
        <v>191</v>
      </c>
      <c r="AH144" s="92" t="n">
        <v>1317</v>
      </c>
      <c r="AI144" s="93" t="n">
        <v>793</v>
      </c>
    </row>
    <row r="145" customFormat="false" ht="13.2" hidden="false" customHeight="false" outlineLevel="0" collapsed="false">
      <c r="A145" s="3" t="s">
        <v>63</v>
      </c>
      <c r="C145" s="92" t="n">
        <f aca="false">SUM(F145,H145,J145,L145,N145,P145,R145,T145,V145,X145,Z145,AB145,AD145,AF145,AH145)</f>
        <v>4074</v>
      </c>
      <c r="D145" s="93" t="n">
        <f aca="false">SUM(G145,I145,K145,M145,O145,Q145,S145,U145,W145,Y145,AA145,AC145,AE145,AG145,AI145)</f>
        <v>3478</v>
      </c>
      <c r="E145" s="167" t="n">
        <f aca="false">SUM(C145:D145)</f>
        <v>7552</v>
      </c>
      <c r="F145" s="92" t="n">
        <v>0</v>
      </c>
      <c r="G145" s="167" t="n">
        <v>0</v>
      </c>
      <c r="H145" s="92" t="n">
        <v>0</v>
      </c>
      <c r="I145" s="167" t="n">
        <v>0</v>
      </c>
      <c r="J145" s="168" t="n">
        <v>0</v>
      </c>
      <c r="K145" s="168" t="n">
        <v>0</v>
      </c>
      <c r="L145" s="92" t="n">
        <v>0</v>
      </c>
      <c r="M145" s="167" t="n">
        <v>0</v>
      </c>
      <c r="N145" s="168" t="n">
        <v>4</v>
      </c>
      <c r="O145" s="168" t="n">
        <v>1</v>
      </c>
      <c r="P145" s="92" t="n">
        <v>30</v>
      </c>
      <c r="Q145" s="167" t="n">
        <v>36</v>
      </c>
      <c r="R145" s="92" t="n">
        <v>237</v>
      </c>
      <c r="S145" s="167" t="n">
        <v>241</v>
      </c>
      <c r="T145" s="92" t="n">
        <v>334</v>
      </c>
      <c r="U145" s="167" t="n">
        <v>361</v>
      </c>
      <c r="V145" s="92" t="n">
        <v>366</v>
      </c>
      <c r="W145" s="167" t="n">
        <v>389</v>
      </c>
      <c r="X145" s="92" t="n">
        <v>430</v>
      </c>
      <c r="Y145" s="167" t="n">
        <v>409</v>
      </c>
      <c r="Z145" s="92" t="n">
        <v>414</v>
      </c>
      <c r="AA145" s="167" t="n">
        <v>391</v>
      </c>
      <c r="AB145" s="92" t="n">
        <v>407</v>
      </c>
      <c r="AC145" s="167" t="n">
        <v>326</v>
      </c>
      <c r="AD145" s="92" t="n">
        <v>280</v>
      </c>
      <c r="AE145" s="167" t="n">
        <v>241</v>
      </c>
      <c r="AF145" s="92" t="n">
        <v>218</v>
      </c>
      <c r="AG145" s="167" t="n">
        <v>213</v>
      </c>
      <c r="AH145" s="92" t="n">
        <v>1354</v>
      </c>
      <c r="AI145" s="93" t="n">
        <v>870</v>
      </c>
    </row>
    <row r="146" customFormat="false" ht="13.2" hidden="false" customHeight="false" outlineLevel="0" collapsed="false">
      <c r="A146" s="177" t="s">
        <v>64</v>
      </c>
      <c r="C146" s="92" t="n">
        <f aca="false">SUM(F146,H146,J146,L146,N146,P146,R146,T146,V146,X146,Z146,AB146,AD146,AF146,AH146)</f>
        <v>839</v>
      </c>
      <c r="D146" s="93" t="n">
        <f aca="false">SUM(G146,I146,K146,M146,O146,Q146,S146,U146,W146,Y146,AA146,AC146,AE146,AG146,AI146)</f>
        <v>954</v>
      </c>
      <c r="E146" s="167" t="n">
        <f aca="false">SUM(C146:D146)</f>
        <v>1793</v>
      </c>
      <c r="F146" s="92" t="n">
        <v>0</v>
      </c>
      <c r="G146" s="167" t="n">
        <v>0</v>
      </c>
      <c r="H146" s="92" t="n">
        <v>0</v>
      </c>
      <c r="I146" s="167" t="n">
        <v>0</v>
      </c>
      <c r="J146" s="93" t="n">
        <v>1</v>
      </c>
      <c r="K146" s="93" t="n">
        <v>0</v>
      </c>
      <c r="L146" s="92" t="n">
        <v>3</v>
      </c>
      <c r="M146" s="167" t="n">
        <v>6</v>
      </c>
      <c r="N146" s="93" t="n">
        <v>52</v>
      </c>
      <c r="O146" s="93" t="n">
        <v>95</v>
      </c>
      <c r="P146" s="92" t="n">
        <v>126</v>
      </c>
      <c r="Q146" s="167" t="n">
        <v>201</v>
      </c>
      <c r="R146" s="92" t="n">
        <v>175</v>
      </c>
      <c r="S146" s="167" t="n">
        <v>188</v>
      </c>
      <c r="T146" s="92" t="n">
        <v>92</v>
      </c>
      <c r="U146" s="167" t="n">
        <v>86</v>
      </c>
      <c r="V146" s="92" t="n">
        <v>63</v>
      </c>
      <c r="W146" s="167" t="n">
        <v>75</v>
      </c>
      <c r="X146" s="92" t="n">
        <v>38</v>
      </c>
      <c r="Y146" s="167" t="n">
        <v>57</v>
      </c>
      <c r="Z146" s="92" t="n">
        <v>31</v>
      </c>
      <c r="AA146" s="167" t="n">
        <v>37</v>
      </c>
      <c r="AB146" s="92" t="n">
        <v>35</v>
      </c>
      <c r="AC146" s="167" t="n">
        <v>29</v>
      </c>
      <c r="AD146" s="92" t="n">
        <v>44</v>
      </c>
      <c r="AE146" s="167" t="n">
        <v>26</v>
      </c>
      <c r="AF146" s="92" t="n">
        <v>30</v>
      </c>
      <c r="AG146" s="167" t="n">
        <v>26</v>
      </c>
      <c r="AH146" s="92" t="n">
        <v>149</v>
      </c>
      <c r="AI146" s="93" t="n">
        <v>128</v>
      </c>
    </row>
    <row r="147" customFormat="false" ht="13.2" hidden="false" customHeight="false" outlineLevel="0" collapsed="false">
      <c r="A147" s="177" t="s">
        <v>65</v>
      </c>
      <c r="C147" s="92" t="n">
        <f aca="false">SUM(F147,H147,J147,L147,N147,P147,R147,T147,V147,X147,Z147,AB147,AD147,AF147,AH147)</f>
        <v>2915</v>
      </c>
      <c r="D147" s="93" t="n">
        <f aca="false">SUM(G147,I147,K147,M147,O147,Q147,S147,U147,W147,Y147,AA147,AC147,AE147,AG147,AI147)</f>
        <v>3144</v>
      </c>
      <c r="E147" s="167" t="n">
        <f aca="false">SUM(C147:D147)</f>
        <v>6059</v>
      </c>
      <c r="F147" s="92" t="n">
        <v>0</v>
      </c>
      <c r="G147" s="167" t="n">
        <v>0</v>
      </c>
      <c r="H147" s="92" t="n">
        <v>0</v>
      </c>
      <c r="I147" s="167" t="n">
        <v>0</v>
      </c>
      <c r="J147" s="93" t="n">
        <v>0</v>
      </c>
      <c r="K147" s="93" t="n">
        <v>0</v>
      </c>
      <c r="L147" s="92" t="n">
        <v>6</v>
      </c>
      <c r="M147" s="167" t="n">
        <v>6</v>
      </c>
      <c r="N147" s="93" t="n">
        <v>695</v>
      </c>
      <c r="O147" s="93" t="n">
        <v>927</v>
      </c>
      <c r="P147" s="92" t="n">
        <v>787</v>
      </c>
      <c r="Q147" s="167" t="n">
        <v>847</v>
      </c>
      <c r="R147" s="92" t="n">
        <v>519</v>
      </c>
      <c r="S147" s="167" t="n">
        <v>437</v>
      </c>
      <c r="T147" s="92" t="n">
        <v>258</v>
      </c>
      <c r="U147" s="167" t="n">
        <v>227</v>
      </c>
      <c r="V147" s="92" t="n">
        <v>134</v>
      </c>
      <c r="W147" s="167" t="n">
        <v>124</v>
      </c>
      <c r="X147" s="92" t="n">
        <v>102</v>
      </c>
      <c r="Y147" s="167" t="n">
        <v>92</v>
      </c>
      <c r="Z147" s="92" t="n">
        <v>65</v>
      </c>
      <c r="AA147" s="167" t="n">
        <v>78</v>
      </c>
      <c r="AB147" s="92" t="n">
        <v>59</v>
      </c>
      <c r="AC147" s="167" t="n">
        <v>48</v>
      </c>
      <c r="AD147" s="92" t="n">
        <v>32</v>
      </c>
      <c r="AE147" s="167" t="n">
        <v>43</v>
      </c>
      <c r="AF147" s="92" t="n">
        <v>36</v>
      </c>
      <c r="AG147" s="167" t="n">
        <v>27</v>
      </c>
      <c r="AH147" s="92" t="n">
        <v>222</v>
      </c>
      <c r="AI147" s="93" t="n">
        <v>288</v>
      </c>
    </row>
    <row r="148" customFormat="false" ht="13.2" hidden="false" customHeight="false" outlineLevel="0" collapsed="false">
      <c r="B148" s="27" t="s">
        <v>67</v>
      </c>
      <c r="C148" s="180" t="n">
        <f aca="false">SUM(C141:C147,C139,C106,C98,C52,C18)</f>
        <v>107573</v>
      </c>
      <c r="D148" s="181" t="n">
        <f aca="false">SUM(D141:D147,D139,D106,D98,D52,D18)</f>
        <v>127623</v>
      </c>
      <c r="E148" s="182" t="n">
        <f aca="false">SUM(E141:E147,E139,E106,E98,E52,E18)</f>
        <v>235196</v>
      </c>
      <c r="F148" s="180" t="n">
        <f aca="false">SUM(F141:F147,F139,F106,F98,F52,F18)</f>
        <v>257</v>
      </c>
      <c r="G148" s="182" t="n">
        <f aca="false">SUM(G141:G147,G139,G106,G98,G52,G18)</f>
        <v>291</v>
      </c>
      <c r="H148" s="180" t="n">
        <f aca="false">SUM(H141:H147,H139,H106,H98,H52,H18)</f>
        <v>12956</v>
      </c>
      <c r="I148" s="182" t="n">
        <f aca="false">SUM(I141:I147,I139,I106,I98,I52,I18)</f>
        <v>17529</v>
      </c>
      <c r="J148" s="181" t="n">
        <f aca="false">SUM(J141:J147,J139,J106,J98,J52,J18)</f>
        <v>16947</v>
      </c>
      <c r="K148" s="181" t="n">
        <f aca="false">SUM(K141:K147,K139,K106,K98,K52,K18)</f>
        <v>21256</v>
      </c>
      <c r="L148" s="180" t="n">
        <f aca="false">SUM(L141:L147,L139,L106,L98,L52,L18)</f>
        <v>16904</v>
      </c>
      <c r="M148" s="182" t="n">
        <f aca="false">SUM(M141:M147,M139,M106,M98,M52,M18)</f>
        <v>21193</v>
      </c>
      <c r="N148" s="181" t="n">
        <f aca="false">SUM(N141:N147,N139,N106,N98,N52,N18)</f>
        <v>15596</v>
      </c>
      <c r="O148" s="181" t="n">
        <f aca="false">SUM(O141:O147,O139,O106,O98,O52,O18)</f>
        <v>18352</v>
      </c>
      <c r="P148" s="180" t="n">
        <f aca="false">SUM(P141:P147,P139,P106,P98,P52,P18)</f>
        <v>12488</v>
      </c>
      <c r="Q148" s="182" t="n">
        <f aca="false">SUM(Q141:Q147,Q139,Q106,Q98,Q52,Q18)</f>
        <v>14129</v>
      </c>
      <c r="R148" s="180" t="n">
        <f aca="false">SUM(R141:R147,R139,R106,R98,R52,R18)</f>
        <v>8656</v>
      </c>
      <c r="S148" s="182" t="n">
        <f aca="false">SUM(S141:S147,S139,S106,S98,S52,S18)</f>
        <v>8736</v>
      </c>
      <c r="T148" s="180" t="n">
        <f aca="false">SUM(T141:T147,T139,T106,T98,T52,T18)</f>
        <v>5418</v>
      </c>
      <c r="U148" s="182" t="n">
        <f aca="false">SUM(U141:U147,U139,U106,U98,U52,U18)</f>
        <v>5463</v>
      </c>
      <c r="V148" s="180" t="n">
        <f aca="false">SUM(V141:V147,V139,V106,V98,V52,V18)</f>
        <v>3427</v>
      </c>
      <c r="W148" s="182" t="n">
        <f aca="false">SUM(W141:W147,W139,W106,W98,W52,W18)</f>
        <v>3763</v>
      </c>
      <c r="X148" s="180" t="n">
        <f aca="false">SUM(X141:X147,X139,X106,X98,X52,X18)</f>
        <v>2719</v>
      </c>
      <c r="Y148" s="182" t="n">
        <f aca="false">SUM(Y141:Y147,Y139,Y106,Y98,Y52,Y18)</f>
        <v>2988</v>
      </c>
      <c r="Z148" s="180" t="n">
        <f aca="false">SUM(Z141:Z147,Z139,Z106,Z98,Z52,Z18)</f>
        <v>1953</v>
      </c>
      <c r="AA148" s="182" t="n">
        <f aca="false">SUM(AA141:AA147,AA139,AA106,AA98,AA52,AA18)</f>
        <v>2250</v>
      </c>
      <c r="AB148" s="180" t="n">
        <f aca="false">SUM(AB141:AB147,AB139,AB106,AB98,AB52,AB18)</f>
        <v>1747</v>
      </c>
      <c r="AC148" s="182" t="n">
        <f aca="false">SUM(AC141:AC147,AC139,AC106,AC98,AC52,AC18)</f>
        <v>1741</v>
      </c>
      <c r="AD148" s="180" t="n">
        <f aca="false">SUM(AD141:AD147,AD139,AD106,AD98,AD52,AD18)</f>
        <v>1320</v>
      </c>
      <c r="AE148" s="182" t="n">
        <f aca="false">SUM(AE141:AE147,AE139,AE106,AE98,AE52,AE18)</f>
        <v>1363</v>
      </c>
      <c r="AF148" s="180" t="n">
        <f aca="false">SUM(AF141:AF147,AF139,AF106,AF98,AF52,AF18)</f>
        <v>963</v>
      </c>
      <c r="AG148" s="182" t="n">
        <f aca="false">SUM(AG141:AG147,AG139,AG106,AG98,AG52,AG18)</f>
        <v>1209</v>
      </c>
      <c r="AH148" s="180" t="n">
        <f aca="false">SUM(AH141:AH147,AH139,AH106,AH98,AH52,AH18)</f>
        <v>6222</v>
      </c>
      <c r="AI148" s="181" t="n">
        <f aca="false">SUM(AI141:AI147,AI139,AI106,AI98,AI52,AI18)</f>
        <v>7360</v>
      </c>
    </row>
    <row r="149" customFormat="false" ht="13.2" hidden="false" customHeight="false" outlineLevel="0" collapsed="false">
      <c r="E149" s="22"/>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141:B141"/>
  </mergeCells>
  <printOptions headings="false" gridLines="false" gridLinesSet="true" horizontalCentered="true" verticalCentered="false"/>
  <pageMargins left="0" right="0"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194" width="39.66"/>
    <col collapsed="false" customWidth="true" hidden="false" outlineLevel="0" max="4" min="4" style="195" width="7.88"/>
    <col collapsed="false" customWidth="true" hidden="false" outlineLevel="0" max="5" min="5" style="196" width="7.88"/>
    <col collapsed="false" customWidth="true" hidden="false" outlineLevel="0" max="6" min="6" style="195" width="7.88"/>
    <col collapsed="false" customWidth="true" hidden="false" outlineLevel="0" max="7" min="7" style="195" width="6.99"/>
    <col collapsed="false" customWidth="true" hidden="false" outlineLevel="0" max="8" min="8" style="196" width="6.99"/>
    <col collapsed="false" customWidth="true" hidden="false" outlineLevel="0" max="9" min="9" style="195" width="6.99"/>
    <col collapsed="false" customWidth="true" hidden="false" outlineLevel="0" max="12" min="10" style="195" width="8.66"/>
  </cols>
  <sheetData>
    <row r="1" customFormat="false" ht="15" hidden="false" customHeight="true" outlineLevel="0" collapsed="false">
      <c r="A1" s="3" t="s">
        <v>43</v>
      </c>
    </row>
    <row r="2" customFormat="false" ht="15" hidden="false" customHeight="true" outlineLevel="0" collapsed="false">
      <c r="A2" s="7" t="s">
        <v>44</v>
      </c>
      <c r="B2" s="7"/>
      <c r="C2" s="7"/>
      <c r="D2" s="7"/>
      <c r="E2" s="7"/>
      <c r="F2" s="7"/>
      <c r="G2" s="7"/>
      <c r="H2" s="7"/>
      <c r="I2" s="7"/>
      <c r="J2" s="7"/>
      <c r="K2" s="7"/>
      <c r="L2" s="7"/>
    </row>
    <row r="3" customFormat="false" ht="13.2" hidden="false" customHeight="true" outlineLevel="0" collapsed="false">
      <c r="A3" s="7" t="s">
        <v>232</v>
      </c>
      <c r="B3" s="7"/>
      <c r="C3" s="7"/>
      <c r="D3" s="7"/>
      <c r="E3" s="7"/>
      <c r="F3" s="7"/>
      <c r="G3" s="7"/>
      <c r="H3" s="7"/>
      <c r="I3" s="7"/>
      <c r="J3" s="7"/>
      <c r="K3" s="7"/>
      <c r="L3" s="7"/>
    </row>
    <row r="4" customFormat="false" ht="13.8" hidden="false" customHeight="false" outlineLevel="0" collapsed="false">
      <c r="A4" s="7"/>
      <c r="B4" s="7"/>
      <c r="C4" s="197"/>
      <c r="D4" s="198"/>
      <c r="E4" s="198"/>
      <c r="F4" s="198"/>
      <c r="G4" s="198"/>
      <c r="H4" s="198"/>
      <c r="I4" s="198"/>
      <c r="J4" s="199"/>
      <c r="K4" s="199"/>
      <c r="L4" s="199"/>
    </row>
    <row r="5" s="2" customFormat="true" ht="27" hidden="false" customHeight="true" outlineLevel="0" collapsed="false">
      <c r="A5" s="9"/>
      <c r="B5" s="9"/>
      <c r="C5" s="200"/>
      <c r="D5" s="63" t="s">
        <v>144</v>
      </c>
      <c r="E5" s="63"/>
      <c r="F5" s="63"/>
      <c r="G5" s="64" t="s">
        <v>145</v>
      </c>
      <c r="H5" s="64"/>
      <c r="I5" s="64"/>
      <c r="J5" s="65" t="s">
        <v>50</v>
      </c>
      <c r="K5" s="65"/>
      <c r="L5" s="65"/>
    </row>
    <row r="6" s="2" customFormat="true" ht="15" hidden="false" customHeight="true" outlineLevel="0" collapsed="false">
      <c r="A6" s="14"/>
      <c r="B6" s="14"/>
      <c r="C6" s="201"/>
      <c r="D6" s="66" t="s">
        <v>51</v>
      </c>
      <c r="E6" s="67" t="s">
        <v>52</v>
      </c>
      <c r="F6" s="68" t="s">
        <v>53</v>
      </c>
      <c r="G6" s="67" t="s">
        <v>51</v>
      </c>
      <c r="H6" s="67" t="s">
        <v>52</v>
      </c>
      <c r="I6" s="67" t="s">
        <v>53</v>
      </c>
      <c r="J6" s="66" t="s">
        <v>51</v>
      </c>
      <c r="K6" s="67" t="s">
        <v>52</v>
      </c>
      <c r="L6" s="67" t="s">
        <v>53</v>
      </c>
    </row>
    <row r="7" customFormat="false" ht="15" hidden="false" customHeight="true" outlineLevel="0" collapsed="false">
      <c r="A7" s="36" t="s">
        <v>146</v>
      </c>
      <c r="B7" s="36"/>
      <c r="C7" s="202"/>
      <c r="D7" s="203"/>
      <c r="E7" s="204"/>
      <c r="F7" s="205"/>
      <c r="G7" s="204"/>
      <c r="H7" s="204"/>
      <c r="I7" s="204"/>
      <c r="J7" s="203"/>
      <c r="K7" s="204"/>
      <c r="L7" s="204"/>
    </row>
    <row r="8" customFormat="false" ht="13.2" hidden="false" customHeight="false" outlineLevel="0" collapsed="false">
      <c r="B8" s="3" t="s">
        <v>54</v>
      </c>
      <c r="D8" s="206"/>
      <c r="F8" s="207"/>
      <c r="J8" s="206"/>
    </row>
    <row r="9" customFormat="false" ht="13.2" hidden="false" customHeight="false" outlineLevel="0" collapsed="false">
      <c r="C9" s="187" t="s">
        <v>147</v>
      </c>
      <c r="D9" s="208" t="n">
        <v>763</v>
      </c>
      <c r="E9" s="209" t="n">
        <v>885</v>
      </c>
      <c r="F9" s="210" t="n">
        <v>1648</v>
      </c>
      <c r="G9" s="211" t="n">
        <v>60</v>
      </c>
      <c r="H9" s="209" t="n">
        <v>120</v>
      </c>
      <c r="I9" s="211" t="n">
        <v>180</v>
      </c>
      <c r="J9" s="208" t="n">
        <f aca="false">D9+G9</f>
        <v>823</v>
      </c>
      <c r="K9" s="211" t="n">
        <f aca="false">E9+H9</f>
        <v>1005</v>
      </c>
      <c r="L9" s="211" t="n">
        <f aca="false">F9+I9</f>
        <v>1828</v>
      </c>
    </row>
    <row r="10" customFormat="false" ht="13.2" hidden="false" customHeight="false" outlineLevel="0" collapsed="false">
      <c r="C10" s="187" t="s">
        <v>150</v>
      </c>
      <c r="D10" s="208" t="n">
        <v>73</v>
      </c>
      <c r="E10" s="209" t="n">
        <v>110</v>
      </c>
      <c r="F10" s="210" t="n">
        <v>183</v>
      </c>
      <c r="G10" s="211" t="n">
        <v>8</v>
      </c>
      <c r="H10" s="209" t="n">
        <v>5</v>
      </c>
      <c r="I10" s="211" t="n">
        <v>13</v>
      </c>
      <c r="J10" s="208" t="n">
        <f aca="false">D10+G10</f>
        <v>81</v>
      </c>
      <c r="K10" s="211" t="n">
        <f aca="false">E10+H10</f>
        <v>115</v>
      </c>
      <c r="L10" s="211" t="n">
        <f aca="false">F10+I10</f>
        <v>196</v>
      </c>
    </row>
    <row r="11" customFormat="false" ht="13.2" hidden="false" customHeight="false" outlineLevel="0" collapsed="false">
      <c r="C11" s="187" t="s">
        <v>151</v>
      </c>
      <c r="D11" s="208" t="n">
        <v>1057</v>
      </c>
      <c r="E11" s="209" t="n">
        <v>1085</v>
      </c>
      <c r="F11" s="210" t="n">
        <v>2142</v>
      </c>
      <c r="G11" s="211" t="n">
        <v>15</v>
      </c>
      <c r="H11" s="209" t="n">
        <v>27</v>
      </c>
      <c r="I11" s="211" t="n">
        <v>42</v>
      </c>
      <c r="J11" s="208" t="n">
        <f aca="false">D11+G11</f>
        <v>1072</v>
      </c>
      <c r="K11" s="211" t="n">
        <f aca="false">E11+H11</f>
        <v>1112</v>
      </c>
      <c r="L11" s="211" t="n">
        <f aca="false">F11+I11</f>
        <v>2184</v>
      </c>
    </row>
    <row r="12" customFormat="false" ht="13.2" hidden="false" customHeight="false" outlineLevel="0" collapsed="false">
      <c r="C12" s="187" t="s">
        <v>152</v>
      </c>
      <c r="D12" s="208" t="n">
        <v>2386</v>
      </c>
      <c r="E12" s="209" t="n">
        <v>11902</v>
      </c>
      <c r="F12" s="210" t="n">
        <v>14288</v>
      </c>
      <c r="G12" s="211" t="n">
        <v>59</v>
      </c>
      <c r="H12" s="209" t="n">
        <v>647</v>
      </c>
      <c r="I12" s="211" t="n">
        <v>706</v>
      </c>
      <c r="J12" s="208" t="n">
        <f aca="false">D12+G12</f>
        <v>2445</v>
      </c>
      <c r="K12" s="211" t="n">
        <f aca="false">E12+H12</f>
        <v>12549</v>
      </c>
      <c r="L12" s="211" t="n">
        <f aca="false">F12+I12</f>
        <v>14994</v>
      </c>
    </row>
    <row r="13" customFormat="false" ht="13.2" hidden="false" customHeight="false" outlineLevel="0" collapsed="false">
      <c r="C13" s="187" t="s">
        <v>154</v>
      </c>
      <c r="D13" s="208" t="n">
        <v>14597</v>
      </c>
      <c r="E13" s="209" t="n">
        <v>12380</v>
      </c>
      <c r="F13" s="210" t="n">
        <v>26977</v>
      </c>
      <c r="G13" s="211" t="n">
        <v>364</v>
      </c>
      <c r="H13" s="209" t="n">
        <v>465</v>
      </c>
      <c r="I13" s="211" t="n">
        <v>829</v>
      </c>
      <c r="J13" s="208" t="n">
        <f aca="false">D13+G13</f>
        <v>14961</v>
      </c>
      <c r="K13" s="211" t="n">
        <f aca="false">E13+H13</f>
        <v>12845</v>
      </c>
      <c r="L13" s="211" t="n">
        <f aca="false">F13+I13</f>
        <v>27806</v>
      </c>
    </row>
    <row r="14" customFormat="false" ht="13.2" hidden="false" customHeight="false" outlineLevel="0" collapsed="false">
      <c r="C14" s="187" t="s">
        <v>155</v>
      </c>
      <c r="D14" s="208" t="n">
        <v>10311</v>
      </c>
      <c r="E14" s="209" t="n">
        <v>1591</v>
      </c>
      <c r="F14" s="210" t="n">
        <v>11902</v>
      </c>
      <c r="G14" s="211" t="n">
        <v>181</v>
      </c>
      <c r="H14" s="209" t="n">
        <v>53</v>
      </c>
      <c r="I14" s="211" t="n">
        <v>234</v>
      </c>
      <c r="J14" s="208" t="n">
        <f aca="false">D14+G14</f>
        <v>10492</v>
      </c>
      <c r="K14" s="211" t="n">
        <f aca="false">E14+H14</f>
        <v>1644</v>
      </c>
      <c r="L14" s="211" t="n">
        <f aca="false">F14+I14</f>
        <v>12136</v>
      </c>
    </row>
    <row r="15" customFormat="false" ht="13.2" hidden="false" customHeight="false" outlineLevel="0" collapsed="false">
      <c r="C15" s="187" t="s">
        <v>156</v>
      </c>
      <c r="D15" s="208" t="n">
        <v>136</v>
      </c>
      <c r="E15" s="209" t="n">
        <v>80</v>
      </c>
      <c r="F15" s="210" t="n">
        <v>216</v>
      </c>
      <c r="G15" s="211" t="n">
        <v>4</v>
      </c>
      <c r="H15" s="209" t="n">
        <v>20</v>
      </c>
      <c r="I15" s="211" t="n">
        <v>24</v>
      </c>
      <c r="J15" s="208" t="n">
        <f aca="false">D15+G15</f>
        <v>140</v>
      </c>
      <c r="K15" s="211" t="n">
        <f aca="false">E15+H15</f>
        <v>100</v>
      </c>
      <c r="L15" s="211" t="n">
        <f aca="false">F15+I15</f>
        <v>240</v>
      </c>
    </row>
    <row r="16" customFormat="false" ht="13.2" hidden="false" customHeight="false" outlineLevel="0" collapsed="false">
      <c r="C16" s="187" t="s">
        <v>157</v>
      </c>
      <c r="D16" s="208" t="n">
        <v>46</v>
      </c>
      <c r="E16" s="209" t="n">
        <v>0</v>
      </c>
      <c r="F16" s="210" t="n">
        <v>46</v>
      </c>
      <c r="G16" s="211" t="n">
        <v>103</v>
      </c>
      <c r="H16" s="209" t="n">
        <v>1</v>
      </c>
      <c r="I16" s="211" t="n">
        <v>104</v>
      </c>
      <c r="J16" s="208" t="n">
        <f aca="false">D16+G16</f>
        <v>149</v>
      </c>
      <c r="K16" s="211" t="n">
        <f aca="false">E16+H16</f>
        <v>1</v>
      </c>
      <c r="L16" s="211" t="n">
        <f aca="false">F16+I16</f>
        <v>150</v>
      </c>
    </row>
    <row r="17" customFormat="false" ht="13.2" hidden="false" customHeight="false" outlineLevel="0" collapsed="false">
      <c r="C17" s="187" t="s">
        <v>158</v>
      </c>
      <c r="D17" s="208" t="n">
        <v>6246</v>
      </c>
      <c r="E17" s="209" t="n">
        <v>15228</v>
      </c>
      <c r="F17" s="210" t="n">
        <v>21474</v>
      </c>
      <c r="G17" s="211" t="n">
        <v>95</v>
      </c>
      <c r="H17" s="209" t="n">
        <v>165</v>
      </c>
      <c r="I17" s="211" t="n">
        <v>260</v>
      </c>
      <c r="J17" s="208" t="n">
        <f aca="false">D17+G17</f>
        <v>6341</v>
      </c>
      <c r="K17" s="211" t="n">
        <f aca="false">E17+H17</f>
        <v>15393</v>
      </c>
      <c r="L17" s="211" t="n">
        <f aca="false">F17+I17</f>
        <v>21734</v>
      </c>
    </row>
    <row r="18" customFormat="false" ht="13.2" hidden="false" customHeight="false" outlineLevel="0" collapsed="false">
      <c r="C18" s="187" t="s">
        <v>160</v>
      </c>
      <c r="D18" s="208" t="n">
        <v>2824</v>
      </c>
      <c r="E18" s="209" t="n">
        <v>10218</v>
      </c>
      <c r="F18" s="210" t="n">
        <v>13042</v>
      </c>
      <c r="G18" s="211" t="n">
        <v>49</v>
      </c>
      <c r="H18" s="209" t="n">
        <v>226</v>
      </c>
      <c r="I18" s="211" t="n">
        <v>275</v>
      </c>
      <c r="J18" s="208" t="n">
        <f aca="false">D18+G18</f>
        <v>2873</v>
      </c>
      <c r="K18" s="211" t="n">
        <f aca="false">E18+H18</f>
        <v>10444</v>
      </c>
      <c r="L18" s="211" t="n">
        <f aca="false">F18+I18</f>
        <v>13317</v>
      </c>
    </row>
    <row r="19" customFormat="false" ht="13.2" hidden="false" customHeight="false" outlineLevel="0" collapsed="false">
      <c r="C19" s="212" t="s">
        <v>50</v>
      </c>
      <c r="D19" s="213" t="n">
        <f aca="false">SUM(D9:D18)</f>
        <v>38439</v>
      </c>
      <c r="E19" s="214" t="n">
        <f aca="false">SUM(E9:E18)</f>
        <v>53479</v>
      </c>
      <c r="F19" s="214" t="n">
        <f aca="false">SUM(F9:F18)</f>
        <v>91918</v>
      </c>
      <c r="G19" s="213" t="n">
        <f aca="false">SUM(G9:G18)</f>
        <v>938</v>
      </c>
      <c r="H19" s="214" t="n">
        <f aca="false">SUM(H9:H18)</f>
        <v>1729</v>
      </c>
      <c r="I19" s="214" t="n">
        <f aca="false">SUM(I9:I18)</f>
        <v>2667</v>
      </c>
      <c r="J19" s="213" t="n">
        <f aca="false">D19+G19</f>
        <v>39377</v>
      </c>
      <c r="K19" s="214" t="n">
        <f aca="false">E19+H19</f>
        <v>55208</v>
      </c>
      <c r="L19" s="214" t="n">
        <f aca="false">F19+I19</f>
        <v>94585</v>
      </c>
    </row>
    <row r="20" customFormat="false" ht="13.2" hidden="false" customHeight="false" outlineLevel="0" collapsed="false">
      <c r="B20" s="3" t="s">
        <v>227</v>
      </c>
      <c r="C20" s="212"/>
      <c r="D20" s="190"/>
      <c r="E20" s="191"/>
      <c r="F20" s="192"/>
      <c r="G20" s="191"/>
      <c r="H20" s="191"/>
      <c r="I20" s="191"/>
      <c r="J20" s="190"/>
      <c r="K20" s="191"/>
      <c r="L20" s="191"/>
    </row>
    <row r="21" customFormat="false" ht="13.2" hidden="false" customHeight="false" outlineLevel="0" collapsed="false">
      <c r="C21" s="215" t="s">
        <v>147</v>
      </c>
      <c r="D21" s="92" t="n">
        <v>816</v>
      </c>
      <c r="E21" s="93" t="n">
        <v>1137</v>
      </c>
      <c r="F21" s="167" t="n">
        <v>1953</v>
      </c>
      <c r="G21" s="93" t="n">
        <v>33</v>
      </c>
      <c r="H21" s="93" t="n">
        <v>72</v>
      </c>
      <c r="I21" s="93" t="n">
        <v>105</v>
      </c>
      <c r="J21" s="92" t="n">
        <f aca="false">D21+G21</f>
        <v>849</v>
      </c>
      <c r="K21" s="93" t="n">
        <f aca="false">E21+H21</f>
        <v>1209</v>
      </c>
      <c r="L21" s="93" t="n">
        <f aca="false">F21+I21</f>
        <v>2058</v>
      </c>
    </row>
    <row r="22" customFormat="false" ht="13.2" hidden="false" customHeight="false" outlineLevel="0" collapsed="false">
      <c r="C22" s="215" t="s">
        <v>150</v>
      </c>
      <c r="D22" s="92" t="n">
        <v>1269</v>
      </c>
      <c r="E22" s="93" t="n">
        <v>1510</v>
      </c>
      <c r="F22" s="167" t="n">
        <v>2779</v>
      </c>
      <c r="G22" s="93" t="n">
        <v>182</v>
      </c>
      <c r="H22" s="93" t="n">
        <v>247</v>
      </c>
      <c r="I22" s="93" t="n">
        <v>429</v>
      </c>
      <c r="J22" s="92" t="n">
        <f aca="false">D22+G22</f>
        <v>1451</v>
      </c>
      <c r="K22" s="93" t="n">
        <f aca="false">E22+H22</f>
        <v>1757</v>
      </c>
      <c r="L22" s="93" t="n">
        <f aca="false">F22+I22</f>
        <v>3208</v>
      </c>
    </row>
    <row r="23" customFormat="false" ht="13.2" hidden="false" customHeight="false" outlineLevel="0" collapsed="false">
      <c r="C23" s="215" t="s">
        <v>151</v>
      </c>
      <c r="D23" s="92" t="n">
        <v>196</v>
      </c>
      <c r="E23" s="93" t="n">
        <v>126</v>
      </c>
      <c r="F23" s="167" t="n">
        <v>322</v>
      </c>
      <c r="G23" s="93" t="n">
        <v>1</v>
      </c>
      <c r="H23" s="93" t="n">
        <v>1</v>
      </c>
      <c r="I23" s="93" t="n">
        <v>2</v>
      </c>
      <c r="J23" s="92" t="n">
        <f aca="false">D23+G23</f>
        <v>197</v>
      </c>
      <c r="K23" s="93" t="n">
        <f aca="false">E23+H23</f>
        <v>127</v>
      </c>
      <c r="L23" s="93" t="n">
        <f aca="false">F23+I23</f>
        <v>324</v>
      </c>
    </row>
    <row r="24" customFormat="false" ht="13.5" hidden="false" customHeight="true" outlineLevel="0" collapsed="false">
      <c r="C24" s="216" t="s">
        <v>152</v>
      </c>
      <c r="D24" s="93" t="n">
        <v>481</v>
      </c>
      <c r="E24" s="93" t="n">
        <v>493</v>
      </c>
      <c r="F24" s="167" t="n">
        <v>974</v>
      </c>
      <c r="G24" s="93" t="n">
        <v>23</v>
      </c>
      <c r="H24" s="93" t="n">
        <v>22</v>
      </c>
      <c r="I24" s="93" t="n">
        <v>45</v>
      </c>
      <c r="J24" s="92" t="n">
        <f aca="false">D24+G24</f>
        <v>504</v>
      </c>
      <c r="K24" s="93" t="n">
        <f aca="false">E24+H24</f>
        <v>515</v>
      </c>
      <c r="L24" s="93" t="n">
        <f aca="false">F24+I24</f>
        <v>1019</v>
      </c>
    </row>
    <row r="25" customFormat="false" ht="12.75" hidden="false" customHeight="true" outlineLevel="0" collapsed="false">
      <c r="C25" s="216" t="s">
        <v>154</v>
      </c>
      <c r="D25" s="93" t="n">
        <v>1894</v>
      </c>
      <c r="E25" s="93" t="n">
        <v>1319</v>
      </c>
      <c r="F25" s="167" t="n">
        <v>3213</v>
      </c>
      <c r="G25" s="93" t="n">
        <v>121</v>
      </c>
      <c r="H25" s="93" t="n">
        <v>124</v>
      </c>
      <c r="I25" s="93" t="n">
        <v>245</v>
      </c>
      <c r="J25" s="92" t="n">
        <f aca="false">D25+G25</f>
        <v>2015</v>
      </c>
      <c r="K25" s="93" t="n">
        <f aca="false">E25+H25</f>
        <v>1443</v>
      </c>
      <c r="L25" s="93" t="n">
        <f aca="false">F25+I25</f>
        <v>3458</v>
      </c>
    </row>
    <row r="26" customFormat="false" ht="13.5" hidden="false" customHeight="true" outlineLevel="0" collapsed="false">
      <c r="C26" s="216" t="s">
        <v>155</v>
      </c>
      <c r="D26" s="93" t="n">
        <v>4872</v>
      </c>
      <c r="E26" s="93" t="n">
        <v>556</v>
      </c>
      <c r="F26" s="167" t="n">
        <v>5428</v>
      </c>
      <c r="G26" s="93" t="n">
        <v>140</v>
      </c>
      <c r="H26" s="93" t="n">
        <v>45</v>
      </c>
      <c r="I26" s="93" t="n">
        <v>185</v>
      </c>
      <c r="J26" s="92" t="n">
        <f aca="false">D26+G26</f>
        <v>5012</v>
      </c>
      <c r="K26" s="93" t="n">
        <f aca="false">E26+H26</f>
        <v>601</v>
      </c>
      <c r="L26" s="93" t="n">
        <f aca="false">F26+I26</f>
        <v>5613</v>
      </c>
    </row>
    <row r="27" customFormat="false" ht="13.2" hidden="false" customHeight="true" outlineLevel="0" collapsed="false">
      <c r="C27" s="216" t="s">
        <v>156</v>
      </c>
      <c r="D27" s="93" t="n">
        <v>542</v>
      </c>
      <c r="E27" s="93" t="n">
        <v>475</v>
      </c>
      <c r="F27" s="167" t="n">
        <v>1017</v>
      </c>
      <c r="G27" s="93" t="n">
        <v>89</v>
      </c>
      <c r="H27" s="93" t="n">
        <v>126</v>
      </c>
      <c r="I27" s="93" t="n">
        <v>215</v>
      </c>
      <c r="J27" s="92" t="n">
        <f aca="false">D27+G27</f>
        <v>631</v>
      </c>
      <c r="K27" s="93" t="n">
        <f aca="false">E27+H27</f>
        <v>601</v>
      </c>
      <c r="L27" s="93" t="n">
        <f aca="false">F27+I27</f>
        <v>1232</v>
      </c>
    </row>
    <row r="28" customFormat="false" ht="13.95" hidden="false" customHeight="true" outlineLevel="0" collapsed="false">
      <c r="C28" s="216" t="s">
        <v>157</v>
      </c>
      <c r="D28" s="93" t="n">
        <v>250</v>
      </c>
      <c r="E28" s="93" t="n">
        <v>41</v>
      </c>
      <c r="F28" s="167" t="n">
        <v>291</v>
      </c>
      <c r="G28" s="93" t="n">
        <v>132</v>
      </c>
      <c r="H28" s="93" t="n">
        <v>11</v>
      </c>
      <c r="I28" s="93" t="n">
        <v>143</v>
      </c>
      <c r="J28" s="92" t="n">
        <f aca="false">D28+G28</f>
        <v>382</v>
      </c>
      <c r="K28" s="93" t="n">
        <f aca="false">E28+H28</f>
        <v>52</v>
      </c>
      <c r="L28" s="93" t="n">
        <f aca="false">F28+I28</f>
        <v>434</v>
      </c>
    </row>
    <row r="29" customFormat="false" ht="13.2" hidden="false" customHeight="false" outlineLevel="0" collapsed="false">
      <c r="C29" s="215" t="s">
        <v>159</v>
      </c>
      <c r="D29" s="92" t="n">
        <v>153</v>
      </c>
      <c r="E29" s="93" t="n">
        <v>76</v>
      </c>
      <c r="F29" s="167" t="n">
        <v>229</v>
      </c>
      <c r="G29" s="93" t="n">
        <v>4</v>
      </c>
      <c r="H29" s="93" t="n">
        <v>5</v>
      </c>
      <c r="I29" s="93" t="n">
        <v>9</v>
      </c>
      <c r="J29" s="92" t="n">
        <f aca="false">D29+G29</f>
        <v>157</v>
      </c>
      <c r="K29" s="93" t="n">
        <f aca="false">E29+H29</f>
        <v>81</v>
      </c>
      <c r="L29" s="93" t="n">
        <f aca="false">F29+I29</f>
        <v>238</v>
      </c>
    </row>
    <row r="30" customFormat="false" ht="13.2" hidden="false" customHeight="false" outlineLevel="0" collapsed="false">
      <c r="C30" s="215" t="s">
        <v>161</v>
      </c>
      <c r="D30" s="92" t="n">
        <v>539</v>
      </c>
      <c r="E30" s="93" t="n">
        <v>1568</v>
      </c>
      <c r="F30" s="167" t="n">
        <v>2107</v>
      </c>
      <c r="G30" s="93" t="n">
        <v>25</v>
      </c>
      <c r="H30" s="93" t="n">
        <v>121</v>
      </c>
      <c r="I30" s="93" t="n">
        <v>146</v>
      </c>
      <c r="J30" s="92" t="n">
        <f aca="false">D30+G30</f>
        <v>564</v>
      </c>
      <c r="K30" s="93" t="n">
        <f aca="false">E30+H30</f>
        <v>1689</v>
      </c>
      <c r="L30" s="93" t="n">
        <f aca="false">F30+I30</f>
        <v>2253</v>
      </c>
    </row>
    <row r="31" customFormat="false" ht="13.2" hidden="false" customHeight="false" outlineLevel="0" collapsed="false">
      <c r="C31" s="212" t="s">
        <v>50</v>
      </c>
      <c r="D31" s="180" t="n">
        <f aca="false">SUM(D21:D30)</f>
        <v>11012</v>
      </c>
      <c r="E31" s="181" t="n">
        <f aca="false">SUM(E21:E30)</f>
        <v>7301</v>
      </c>
      <c r="F31" s="181" t="n">
        <f aca="false">SUM(F21:F30)</f>
        <v>18313</v>
      </c>
      <c r="G31" s="180" t="n">
        <f aca="false">SUM(G21:G30)</f>
        <v>750</v>
      </c>
      <c r="H31" s="181" t="n">
        <f aca="false">SUM(H21:H30)</f>
        <v>774</v>
      </c>
      <c r="I31" s="181" t="n">
        <f aca="false">SUM(I21:I30)</f>
        <v>1524</v>
      </c>
      <c r="J31" s="180" t="n">
        <f aca="false">D31+G31</f>
        <v>11762</v>
      </c>
      <c r="K31" s="181" t="n">
        <f aca="false">E31+H31</f>
        <v>8075</v>
      </c>
      <c r="L31" s="181" t="n">
        <f aca="false">F31+I31</f>
        <v>19837</v>
      </c>
    </row>
    <row r="32" customFormat="false" ht="13.2" hidden="false" customHeight="false" outlineLevel="0" collapsed="false">
      <c r="B32" s="3" t="s">
        <v>148</v>
      </c>
      <c r="C32" s="212"/>
      <c r="D32" s="190"/>
      <c r="E32" s="191"/>
      <c r="F32" s="192"/>
      <c r="G32" s="191"/>
      <c r="H32" s="191"/>
      <c r="I32" s="191"/>
      <c r="J32" s="190"/>
      <c r="K32" s="191"/>
      <c r="L32" s="191"/>
    </row>
    <row r="33" customFormat="false" ht="13.2" hidden="false" customHeight="false" outlineLevel="0" collapsed="false">
      <c r="C33" s="215" t="s">
        <v>147</v>
      </c>
      <c r="D33" s="92" t="n">
        <v>341</v>
      </c>
      <c r="E33" s="93" t="n">
        <v>413</v>
      </c>
      <c r="F33" s="167" t="n">
        <v>754</v>
      </c>
      <c r="G33" s="93" t="n">
        <v>18</v>
      </c>
      <c r="H33" s="93" t="n">
        <v>14</v>
      </c>
      <c r="I33" s="93" t="n">
        <v>32</v>
      </c>
      <c r="J33" s="92" t="n">
        <f aca="false">D33+G33</f>
        <v>359</v>
      </c>
      <c r="K33" s="93" t="n">
        <f aca="false">E33+H33</f>
        <v>427</v>
      </c>
      <c r="L33" s="93" t="n">
        <f aca="false">F33+I33</f>
        <v>786</v>
      </c>
    </row>
    <row r="34" customFormat="false" ht="13.2" hidden="false" customHeight="false" outlineLevel="0" collapsed="false">
      <c r="C34" s="215" t="s">
        <v>149</v>
      </c>
      <c r="D34" s="92" t="n">
        <v>75</v>
      </c>
      <c r="E34" s="93" t="n">
        <v>97</v>
      </c>
      <c r="F34" s="167" t="n">
        <v>172</v>
      </c>
      <c r="G34" s="93" t="n">
        <v>2</v>
      </c>
      <c r="H34" s="93" t="n">
        <v>4</v>
      </c>
      <c r="I34" s="93" t="n">
        <v>6</v>
      </c>
      <c r="J34" s="92" t="n">
        <f aca="false">D34+G34</f>
        <v>77</v>
      </c>
      <c r="K34" s="93" t="n">
        <f aca="false">E34+H34</f>
        <v>101</v>
      </c>
      <c r="L34" s="93" t="n">
        <f aca="false">F34+I34</f>
        <v>178</v>
      </c>
    </row>
    <row r="35" customFormat="false" ht="13.2" hidden="false" customHeight="false" outlineLevel="0" collapsed="false">
      <c r="C35" s="215" t="s">
        <v>150</v>
      </c>
      <c r="D35" s="92" t="n">
        <v>337</v>
      </c>
      <c r="E35" s="93" t="n">
        <v>357</v>
      </c>
      <c r="F35" s="167" t="n">
        <v>694</v>
      </c>
      <c r="G35" s="93" t="n">
        <v>50</v>
      </c>
      <c r="H35" s="93" t="n">
        <v>55</v>
      </c>
      <c r="I35" s="93" t="n">
        <v>105</v>
      </c>
      <c r="J35" s="92" t="n">
        <f aca="false">D35+G35</f>
        <v>387</v>
      </c>
      <c r="K35" s="93" t="n">
        <f aca="false">E35+H35</f>
        <v>412</v>
      </c>
      <c r="L35" s="93" t="n">
        <f aca="false">F35+I35</f>
        <v>799</v>
      </c>
    </row>
    <row r="36" customFormat="false" ht="13.2" hidden="false" customHeight="false" outlineLevel="0" collapsed="false">
      <c r="C36" s="215" t="s">
        <v>151</v>
      </c>
      <c r="D36" s="92" t="n">
        <v>92</v>
      </c>
      <c r="E36" s="93" t="n">
        <v>90</v>
      </c>
      <c r="F36" s="167" t="n">
        <v>182</v>
      </c>
      <c r="G36" s="93" t="n">
        <v>3</v>
      </c>
      <c r="H36" s="93" t="n">
        <v>1</v>
      </c>
      <c r="I36" s="93" t="n">
        <v>4</v>
      </c>
      <c r="J36" s="92" t="n">
        <f aca="false">D36+G36</f>
        <v>95</v>
      </c>
      <c r="K36" s="93" t="n">
        <f aca="false">E36+H36</f>
        <v>91</v>
      </c>
      <c r="L36" s="93" t="n">
        <f aca="false">F36+I36</f>
        <v>186</v>
      </c>
    </row>
    <row r="37" customFormat="false" ht="13.2" hidden="false" customHeight="false" outlineLevel="0" collapsed="false">
      <c r="C37" s="215" t="s">
        <v>152</v>
      </c>
      <c r="D37" s="92" t="n">
        <v>73</v>
      </c>
      <c r="E37" s="93" t="n">
        <v>102</v>
      </c>
      <c r="F37" s="167" t="n">
        <v>175</v>
      </c>
      <c r="G37" s="93" t="n">
        <v>0</v>
      </c>
      <c r="H37" s="93" t="n">
        <v>3</v>
      </c>
      <c r="I37" s="93" t="n">
        <v>3</v>
      </c>
      <c r="J37" s="92" t="n">
        <f aca="false">D37+G37</f>
        <v>73</v>
      </c>
      <c r="K37" s="93" t="n">
        <f aca="false">E37+H37</f>
        <v>105</v>
      </c>
      <c r="L37" s="93" t="n">
        <f aca="false">F37+I37</f>
        <v>178</v>
      </c>
    </row>
    <row r="38" customFormat="false" ht="13.2" hidden="false" customHeight="false" outlineLevel="0" collapsed="false">
      <c r="C38" s="215" t="s">
        <v>154</v>
      </c>
      <c r="D38" s="92" t="n">
        <v>1074</v>
      </c>
      <c r="E38" s="93" t="n">
        <v>700</v>
      </c>
      <c r="F38" s="167" t="n">
        <v>1774</v>
      </c>
      <c r="G38" s="93" t="n">
        <v>107</v>
      </c>
      <c r="H38" s="93" t="n">
        <v>161</v>
      </c>
      <c r="I38" s="93" t="n">
        <v>268</v>
      </c>
      <c r="J38" s="92" t="n">
        <f aca="false">D38+G38</f>
        <v>1181</v>
      </c>
      <c r="K38" s="93" t="n">
        <f aca="false">E38+H38</f>
        <v>861</v>
      </c>
      <c r="L38" s="93" t="n">
        <f aca="false">F38+I38</f>
        <v>2042</v>
      </c>
    </row>
    <row r="39" customFormat="false" ht="13.2" hidden="false" customHeight="false" outlineLevel="0" collapsed="false">
      <c r="C39" s="215" t="s">
        <v>155</v>
      </c>
      <c r="D39" s="92" t="n">
        <v>2118</v>
      </c>
      <c r="E39" s="93" t="n">
        <v>256</v>
      </c>
      <c r="F39" s="167" t="n">
        <v>2374</v>
      </c>
      <c r="G39" s="93" t="n">
        <v>62</v>
      </c>
      <c r="H39" s="93" t="n">
        <v>29</v>
      </c>
      <c r="I39" s="93" t="n">
        <v>91</v>
      </c>
      <c r="J39" s="92" t="n">
        <f aca="false">D39+G39</f>
        <v>2180</v>
      </c>
      <c r="K39" s="93" t="n">
        <f aca="false">E39+H39</f>
        <v>285</v>
      </c>
      <c r="L39" s="93" t="n">
        <f aca="false">F39+I39</f>
        <v>2465</v>
      </c>
    </row>
    <row r="40" customFormat="false" ht="13.2" hidden="false" customHeight="false" outlineLevel="0" collapsed="false">
      <c r="C40" s="215" t="s">
        <v>156</v>
      </c>
      <c r="D40" s="92" t="n">
        <v>308</v>
      </c>
      <c r="E40" s="93" t="n">
        <v>294</v>
      </c>
      <c r="F40" s="167" t="n">
        <v>602</v>
      </c>
      <c r="G40" s="93" t="n">
        <v>97</v>
      </c>
      <c r="H40" s="93" t="n">
        <v>136</v>
      </c>
      <c r="I40" s="93" t="n">
        <v>233</v>
      </c>
      <c r="J40" s="92" t="n">
        <f aca="false">D40+G40</f>
        <v>405</v>
      </c>
      <c r="K40" s="93" t="n">
        <f aca="false">E40+H40</f>
        <v>430</v>
      </c>
      <c r="L40" s="93" t="n">
        <f aca="false">F40+I40</f>
        <v>835</v>
      </c>
    </row>
    <row r="41" customFormat="false" ht="13.2" hidden="false" customHeight="false" outlineLevel="0" collapsed="false">
      <c r="C41" s="215" t="s">
        <v>157</v>
      </c>
      <c r="D41" s="92" t="n">
        <v>73</v>
      </c>
      <c r="E41" s="93" t="n">
        <v>8</v>
      </c>
      <c r="F41" s="167" t="n">
        <v>81</v>
      </c>
      <c r="G41" s="93" t="n">
        <v>20</v>
      </c>
      <c r="H41" s="93" t="n">
        <v>1</v>
      </c>
      <c r="I41" s="93" t="n">
        <v>21</v>
      </c>
      <c r="J41" s="92" t="n">
        <f aca="false">D41+G41</f>
        <v>93</v>
      </c>
      <c r="K41" s="93" t="n">
        <f aca="false">E41+H41</f>
        <v>9</v>
      </c>
      <c r="L41" s="93" t="n">
        <f aca="false">F41+I41</f>
        <v>102</v>
      </c>
    </row>
    <row r="42" customFormat="false" ht="13.2" hidden="false" customHeight="false" outlineLevel="0" collapsed="false">
      <c r="C42" s="215" t="s">
        <v>159</v>
      </c>
      <c r="D42" s="92" t="n">
        <v>91</v>
      </c>
      <c r="E42" s="93" t="n">
        <v>24</v>
      </c>
      <c r="F42" s="167" t="n">
        <v>115</v>
      </c>
      <c r="G42" s="93" t="n">
        <v>5</v>
      </c>
      <c r="H42" s="93" t="n">
        <v>3</v>
      </c>
      <c r="I42" s="93" t="n">
        <v>8</v>
      </c>
      <c r="J42" s="92" t="n">
        <f aca="false">D42+G42</f>
        <v>96</v>
      </c>
      <c r="K42" s="93" t="n">
        <f aca="false">E42+H42</f>
        <v>27</v>
      </c>
      <c r="L42" s="93" t="n">
        <f aca="false">F42+I42</f>
        <v>123</v>
      </c>
    </row>
    <row r="43" customFormat="false" ht="13.2" hidden="false" customHeight="false" outlineLevel="0" collapsed="false">
      <c r="C43" s="215" t="s">
        <v>161</v>
      </c>
      <c r="D43" s="92" t="n">
        <v>229</v>
      </c>
      <c r="E43" s="93" t="n">
        <v>656</v>
      </c>
      <c r="F43" s="167" t="n">
        <v>885</v>
      </c>
      <c r="G43" s="93" t="n">
        <v>4</v>
      </c>
      <c r="H43" s="93" t="n">
        <v>32</v>
      </c>
      <c r="I43" s="93" t="n">
        <v>36</v>
      </c>
      <c r="J43" s="92" t="n">
        <f aca="false">D43+G43</f>
        <v>233</v>
      </c>
      <c r="K43" s="93" t="n">
        <f aca="false">E43+H43</f>
        <v>688</v>
      </c>
      <c r="L43" s="93" t="n">
        <f aca="false">F43+I43</f>
        <v>921</v>
      </c>
    </row>
    <row r="44" customFormat="false" ht="13.2" hidden="false" customHeight="false" outlineLevel="0" collapsed="false">
      <c r="C44" s="212" t="s">
        <v>50</v>
      </c>
      <c r="D44" s="180" t="n">
        <f aca="false">SUM(D33:D43)</f>
        <v>4811</v>
      </c>
      <c r="E44" s="181" t="n">
        <f aca="false">SUM(E33:E43)</f>
        <v>2997</v>
      </c>
      <c r="F44" s="181" t="n">
        <f aca="false">SUM(F33:F43)</f>
        <v>7808</v>
      </c>
      <c r="G44" s="180" t="n">
        <f aca="false">SUM(G33:G43)</f>
        <v>368</v>
      </c>
      <c r="H44" s="181" t="n">
        <f aca="false">SUM(H33:H43)</f>
        <v>439</v>
      </c>
      <c r="I44" s="181" t="n">
        <f aca="false">SUM(I33:I43)</f>
        <v>807</v>
      </c>
      <c r="J44" s="180" t="n">
        <f aca="false">D44+G44</f>
        <v>5179</v>
      </c>
      <c r="K44" s="181" t="n">
        <f aca="false">E44+H44</f>
        <v>3436</v>
      </c>
      <c r="L44" s="181" t="n">
        <f aca="false">F44+I44</f>
        <v>8615</v>
      </c>
    </row>
    <row r="45" s="73" customFormat="true" ht="16.5" hidden="false" customHeight="true" outlineLevel="0" collapsed="false">
      <c r="A45" s="36"/>
      <c r="B45" s="36"/>
      <c r="C45" s="217" t="s">
        <v>233</v>
      </c>
      <c r="D45" s="190" t="n">
        <f aca="false">D44+D31+D19</f>
        <v>54262</v>
      </c>
      <c r="E45" s="191" t="n">
        <f aca="false">E44+E31+E19</f>
        <v>63777</v>
      </c>
      <c r="F45" s="192" t="n">
        <f aca="false">F44+F31+F19</f>
        <v>118039</v>
      </c>
      <c r="G45" s="191" t="n">
        <f aca="false">G44+G31+G19</f>
        <v>2056</v>
      </c>
      <c r="H45" s="191" t="n">
        <f aca="false">H44+H31+H19</f>
        <v>2942</v>
      </c>
      <c r="I45" s="191" t="n">
        <f aca="false">I44+I31+I19</f>
        <v>4998</v>
      </c>
      <c r="J45" s="190" t="n">
        <f aca="false">J44+J31+J19</f>
        <v>56318</v>
      </c>
      <c r="K45" s="191" t="n">
        <f aca="false">K44+K31+K19</f>
        <v>66719</v>
      </c>
      <c r="L45" s="191" t="n">
        <f aca="false">L44+L31+L19</f>
        <v>123037</v>
      </c>
    </row>
    <row r="46" customFormat="false" ht="13.2" hidden="false" customHeight="false" outlineLevel="0" collapsed="false">
      <c r="B46" s="3" t="s">
        <v>57</v>
      </c>
      <c r="C46" s="212"/>
      <c r="D46" s="190"/>
      <c r="E46" s="191"/>
      <c r="F46" s="192"/>
      <c r="G46" s="191"/>
      <c r="H46" s="191"/>
      <c r="I46" s="191"/>
      <c r="J46" s="190"/>
      <c r="K46" s="191"/>
      <c r="L46" s="191"/>
    </row>
    <row r="47" customFormat="false" ht="13.2" hidden="false" customHeight="false" outlineLevel="0" collapsed="false">
      <c r="C47" s="215" t="s">
        <v>147</v>
      </c>
      <c r="D47" s="92" t="n">
        <v>22</v>
      </c>
      <c r="E47" s="93" t="n">
        <v>19</v>
      </c>
      <c r="F47" s="167" t="n">
        <v>41</v>
      </c>
      <c r="G47" s="93" t="n">
        <v>2</v>
      </c>
      <c r="H47" s="93" t="n">
        <v>3</v>
      </c>
      <c r="I47" s="93" t="n">
        <v>5</v>
      </c>
      <c r="J47" s="92" t="n">
        <f aca="false">D47+G47</f>
        <v>24</v>
      </c>
      <c r="K47" s="93" t="n">
        <f aca="false">E47+H47</f>
        <v>22</v>
      </c>
      <c r="L47" s="93" t="n">
        <f aca="false">F47+I47</f>
        <v>46</v>
      </c>
    </row>
    <row r="48" customFormat="false" ht="13.2" hidden="false" customHeight="false" outlineLevel="0" collapsed="false">
      <c r="C48" s="215" t="s">
        <v>152</v>
      </c>
      <c r="D48" s="92" t="n">
        <v>201</v>
      </c>
      <c r="E48" s="93" t="n">
        <v>795</v>
      </c>
      <c r="F48" s="167" t="n">
        <v>996</v>
      </c>
      <c r="G48" s="93" t="n">
        <v>1</v>
      </c>
      <c r="H48" s="93" t="n">
        <v>25</v>
      </c>
      <c r="I48" s="93" t="n">
        <v>26</v>
      </c>
      <c r="J48" s="92" t="n">
        <f aca="false">D48+G48</f>
        <v>202</v>
      </c>
      <c r="K48" s="93" t="n">
        <f aca="false">E48+H48</f>
        <v>820</v>
      </c>
      <c r="L48" s="93" t="n">
        <f aca="false">F48+I48</f>
        <v>1022</v>
      </c>
    </row>
    <row r="49" customFormat="false" ht="39.6" hidden="false" customHeight="false" outlineLevel="0" collapsed="false">
      <c r="C49" s="218" t="s">
        <v>153</v>
      </c>
      <c r="D49" s="92" t="n">
        <v>1</v>
      </c>
      <c r="E49" s="93" t="n">
        <v>29</v>
      </c>
      <c r="F49" s="167" t="n">
        <v>30</v>
      </c>
      <c r="G49" s="168" t="n">
        <v>0</v>
      </c>
      <c r="H49" s="93" t="n">
        <v>1</v>
      </c>
      <c r="I49" s="168" t="n">
        <v>1</v>
      </c>
      <c r="J49" s="92" t="n">
        <f aca="false">D49+G49</f>
        <v>1</v>
      </c>
      <c r="K49" s="168" t="n">
        <f aca="false">E49+H49</f>
        <v>30</v>
      </c>
      <c r="L49" s="168" t="n">
        <f aca="false">F49+I49</f>
        <v>31</v>
      </c>
    </row>
    <row r="50" customFormat="false" ht="13.2" hidden="false" customHeight="false" outlineLevel="0" collapsed="false">
      <c r="C50" s="215" t="s">
        <v>154</v>
      </c>
      <c r="D50" s="92" t="n">
        <v>102</v>
      </c>
      <c r="E50" s="93" t="n">
        <v>164</v>
      </c>
      <c r="F50" s="167" t="n">
        <v>266</v>
      </c>
      <c r="G50" s="168" t="n">
        <v>3</v>
      </c>
      <c r="H50" s="93" t="n">
        <v>3</v>
      </c>
      <c r="I50" s="168" t="n">
        <v>6</v>
      </c>
      <c r="J50" s="92" t="n">
        <f aca="false">D50+G50</f>
        <v>105</v>
      </c>
      <c r="K50" s="168" t="n">
        <f aca="false">E50+H50</f>
        <v>167</v>
      </c>
      <c r="L50" s="168" t="n">
        <f aca="false">F50+I50</f>
        <v>272</v>
      </c>
    </row>
    <row r="51" customFormat="false" ht="13.2" hidden="false" customHeight="false" outlineLevel="0" collapsed="false">
      <c r="C51" s="215" t="s">
        <v>158</v>
      </c>
      <c r="D51" s="92" t="n">
        <v>117</v>
      </c>
      <c r="E51" s="93" t="n">
        <v>1132</v>
      </c>
      <c r="F51" s="167" t="n">
        <v>1249</v>
      </c>
      <c r="G51" s="168" t="n">
        <v>1</v>
      </c>
      <c r="H51" s="93" t="n">
        <v>10</v>
      </c>
      <c r="I51" s="168" t="n">
        <v>11</v>
      </c>
      <c r="J51" s="92" t="n">
        <f aca="false">D51+G51</f>
        <v>118</v>
      </c>
      <c r="K51" s="168" t="n">
        <f aca="false">E51+H51</f>
        <v>1142</v>
      </c>
      <c r="L51" s="168" t="n">
        <f aca="false">F51+I51</f>
        <v>1260</v>
      </c>
    </row>
    <row r="52" customFormat="false" ht="13.2" hidden="false" customHeight="false" outlineLevel="0" collapsed="false">
      <c r="C52" s="215" t="s">
        <v>160</v>
      </c>
      <c r="D52" s="92" t="n">
        <v>12</v>
      </c>
      <c r="E52" s="93" t="n">
        <v>58</v>
      </c>
      <c r="F52" s="167" t="n">
        <v>70</v>
      </c>
      <c r="G52" s="168" t="n">
        <v>1</v>
      </c>
      <c r="H52" s="93" t="n">
        <v>5</v>
      </c>
      <c r="I52" s="168" t="n">
        <v>6</v>
      </c>
      <c r="J52" s="92" t="n">
        <f aca="false">D52+G52</f>
        <v>13</v>
      </c>
      <c r="K52" s="168" t="n">
        <f aca="false">E52+H52</f>
        <v>63</v>
      </c>
      <c r="L52" s="168" t="n">
        <f aca="false">F52+I52</f>
        <v>76</v>
      </c>
    </row>
    <row r="53" customFormat="false" ht="13.2" hidden="false" customHeight="false" outlineLevel="0" collapsed="false">
      <c r="C53" s="212" t="s">
        <v>50</v>
      </c>
      <c r="D53" s="180" t="n">
        <f aca="false">SUM(D47:D52)</f>
        <v>455</v>
      </c>
      <c r="E53" s="181" t="n">
        <f aca="false">SUM(E47:E52)</f>
        <v>2197</v>
      </c>
      <c r="F53" s="182" t="n">
        <f aca="false">SUM(F47:F52)</f>
        <v>2652</v>
      </c>
      <c r="G53" s="181" t="n">
        <f aca="false">SUM(G47:G52)</f>
        <v>8</v>
      </c>
      <c r="H53" s="181" t="n">
        <f aca="false">SUM(H47:H52)</f>
        <v>47</v>
      </c>
      <c r="I53" s="181" t="n">
        <f aca="false">SUM(I47:I52)</f>
        <v>55</v>
      </c>
      <c r="J53" s="180" t="n">
        <f aca="false">D53+G53</f>
        <v>463</v>
      </c>
      <c r="K53" s="181" t="n">
        <f aca="false">E53+H53</f>
        <v>2244</v>
      </c>
      <c r="L53" s="181" t="n">
        <f aca="false">F53+I53</f>
        <v>2707</v>
      </c>
    </row>
    <row r="54" customFormat="false" ht="13.2" hidden="false" customHeight="false" outlineLevel="0" collapsed="false">
      <c r="B54" s="3" t="s">
        <v>58</v>
      </c>
      <c r="C54" s="212"/>
      <c r="D54" s="190"/>
      <c r="E54" s="191"/>
      <c r="F54" s="192"/>
      <c r="G54" s="191"/>
      <c r="H54" s="191"/>
      <c r="I54" s="191"/>
      <c r="J54" s="190"/>
      <c r="K54" s="191"/>
      <c r="L54" s="191"/>
    </row>
    <row r="55" customFormat="false" ht="13.2" hidden="false" customHeight="false" outlineLevel="0" collapsed="false">
      <c r="C55" s="215" t="s">
        <v>150</v>
      </c>
      <c r="D55" s="92" t="n">
        <v>4</v>
      </c>
      <c r="E55" s="93" t="n">
        <v>4</v>
      </c>
      <c r="F55" s="167" t="n">
        <v>8</v>
      </c>
      <c r="G55" s="93" t="n">
        <v>7</v>
      </c>
      <c r="H55" s="93" t="n">
        <v>10</v>
      </c>
      <c r="I55" s="93" t="n">
        <v>17</v>
      </c>
      <c r="J55" s="92" t="n">
        <f aca="false">D55+G55</f>
        <v>11</v>
      </c>
      <c r="K55" s="93" t="n">
        <f aca="false">E55+H55</f>
        <v>14</v>
      </c>
      <c r="L55" s="93" t="n">
        <f aca="false">F55+I55</f>
        <v>25</v>
      </c>
    </row>
    <row r="56" customFormat="false" ht="13.2" hidden="false" customHeight="false" outlineLevel="0" collapsed="false">
      <c r="C56" s="215" t="s">
        <v>154</v>
      </c>
      <c r="D56" s="92" t="n">
        <v>5</v>
      </c>
      <c r="E56" s="93" t="n">
        <v>1</v>
      </c>
      <c r="F56" s="167" t="n">
        <v>6</v>
      </c>
      <c r="G56" s="168" t="n">
        <v>2</v>
      </c>
      <c r="H56" s="93" t="n">
        <v>2</v>
      </c>
      <c r="I56" s="168" t="n">
        <v>4</v>
      </c>
      <c r="J56" s="92" t="n">
        <f aca="false">D56+G56</f>
        <v>7</v>
      </c>
      <c r="K56" s="168" t="n">
        <f aca="false">E56+H56</f>
        <v>3</v>
      </c>
      <c r="L56" s="168" t="n">
        <f aca="false">F56+I56</f>
        <v>10</v>
      </c>
    </row>
    <row r="57" customFormat="false" ht="13.2" hidden="false" customHeight="false" outlineLevel="0" collapsed="false">
      <c r="C57" s="215" t="s">
        <v>155</v>
      </c>
      <c r="D57" s="92" t="n">
        <v>16</v>
      </c>
      <c r="E57" s="93" t="n">
        <v>2</v>
      </c>
      <c r="F57" s="167" t="n">
        <v>18</v>
      </c>
      <c r="G57" s="168" t="n">
        <v>7</v>
      </c>
      <c r="H57" s="93" t="n">
        <v>3</v>
      </c>
      <c r="I57" s="168" t="n">
        <v>10</v>
      </c>
      <c r="J57" s="92" t="n">
        <f aca="false">D57+G57</f>
        <v>23</v>
      </c>
      <c r="K57" s="168" t="n">
        <f aca="false">E57+H57</f>
        <v>5</v>
      </c>
      <c r="L57" s="168" t="n">
        <f aca="false">F57+I57</f>
        <v>28</v>
      </c>
    </row>
    <row r="58" customFormat="false" ht="13.2" hidden="false" customHeight="false" outlineLevel="0" collapsed="false">
      <c r="C58" s="215" t="s">
        <v>156</v>
      </c>
      <c r="D58" s="92" t="n">
        <v>15</v>
      </c>
      <c r="E58" s="93" t="n">
        <v>15</v>
      </c>
      <c r="F58" s="167" t="n">
        <v>30</v>
      </c>
      <c r="G58" s="168" t="n">
        <v>6</v>
      </c>
      <c r="H58" s="93" t="n">
        <v>13</v>
      </c>
      <c r="I58" s="168" t="n">
        <v>19</v>
      </c>
      <c r="J58" s="92" t="n">
        <f aca="false">D58+G58</f>
        <v>21</v>
      </c>
      <c r="K58" s="168" t="n">
        <f aca="false">E58+H58</f>
        <v>28</v>
      </c>
      <c r="L58" s="168" t="n">
        <f aca="false">F58+I58</f>
        <v>49</v>
      </c>
    </row>
    <row r="59" customFormat="false" ht="13.2" hidden="false" customHeight="false" outlineLevel="0" collapsed="false">
      <c r="C59" s="212" t="s">
        <v>50</v>
      </c>
      <c r="D59" s="180" t="n">
        <f aca="false">SUM(D55:D58)</f>
        <v>40</v>
      </c>
      <c r="E59" s="181" t="n">
        <f aca="false">SUM(E55:E58)</f>
        <v>22</v>
      </c>
      <c r="F59" s="181" t="n">
        <f aca="false">SUM(F55:F58)</f>
        <v>62</v>
      </c>
      <c r="G59" s="180" t="n">
        <f aca="false">SUM(G55:G58)</f>
        <v>22</v>
      </c>
      <c r="H59" s="181" t="n">
        <f aca="false">SUM(H55:H58)</f>
        <v>28</v>
      </c>
      <c r="I59" s="181" t="n">
        <f aca="false">SUM(I55:I58)</f>
        <v>50</v>
      </c>
      <c r="J59" s="180" t="n">
        <f aca="false">D59+G59</f>
        <v>62</v>
      </c>
      <c r="K59" s="181" t="n">
        <f aca="false">E59+H59</f>
        <v>50</v>
      </c>
      <c r="L59" s="181" t="n">
        <f aca="false">F59+I59</f>
        <v>112</v>
      </c>
    </row>
    <row r="60" customFormat="false" ht="13.2" hidden="false" customHeight="false" outlineLevel="0" collapsed="false">
      <c r="B60" s="3" t="s">
        <v>59</v>
      </c>
      <c r="C60" s="212"/>
      <c r="D60" s="190"/>
      <c r="E60" s="191"/>
      <c r="F60" s="192"/>
      <c r="G60" s="191"/>
      <c r="H60" s="191"/>
      <c r="I60" s="191"/>
      <c r="J60" s="190"/>
      <c r="K60" s="191"/>
      <c r="L60" s="191"/>
    </row>
    <row r="61" customFormat="false" ht="13.2" hidden="false" customHeight="false" outlineLevel="0" collapsed="false">
      <c r="C61" s="187" t="s">
        <v>156</v>
      </c>
      <c r="D61" s="219" t="n">
        <v>4</v>
      </c>
      <c r="E61" s="220" t="n">
        <v>11</v>
      </c>
      <c r="F61" s="221" t="n">
        <v>15</v>
      </c>
      <c r="G61" s="222" t="n">
        <v>0</v>
      </c>
      <c r="H61" s="220" t="n">
        <v>2</v>
      </c>
      <c r="I61" s="222" t="n">
        <v>2</v>
      </c>
      <c r="J61" s="219" t="n">
        <f aca="false">D61+G61</f>
        <v>4</v>
      </c>
      <c r="K61" s="222" t="n">
        <f aca="false">E61+H61</f>
        <v>13</v>
      </c>
      <c r="L61" s="222" t="n">
        <f aca="false">F61+I61</f>
        <v>17</v>
      </c>
    </row>
    <row r="62" customFormat="false" ht="13.2" hidden="false" customHeight="false" outlineLevel="0" collapsed="false">
      <c r="C62" s="212" t="s">
        <v>50</v>
      </c>
      <c r="D62" s="180" t="n">
        <v>4</v>
      </c>
      <c r="E62" s="181" t="n">
        <v>11</v>
      </c>
      <c r="F62" s="182" t="n">
        <v>15</v>
      </c>
      <c r="G62" s="181" t="n">
        <v>0</v>
      </c>
      <c r="H62" s="181" t="n">
        <v>2</v>
      </c>
      <c r="I62" s="181" t="n">
        <v>2</v>
      </c>
      <c r="J62" s="180" t="n">
        <f aca="false">D62+G62</f>
        <v>4</v>
      </c>
      <c r="K62" s="181" t="n">
        <f aca="false">E62+H62</f>
        <v>13</v>
      </c>
      <c r="L62" s="181" t="n">
        <f aca="false">F62+I62</f>
        <v>17</v>
      </c>
    </row>
    <row r="63" customFormat="false" ht="13.2" hidden="false" customHeight="false" outlineLevel="0" collapsed="false">
      <c r="B63" s="3" t="s">
        <v>60</v>
      </c>
      <c r="C63" s="223"/>
      <c r="D63" s="190"/>
      <c r="E63" s="191"/>
      <c r="F63" s="192"/>
      <c r="G63" s="191"/>
      <c r="H63" s="191"/>
      <c r="I63" s="191"/>
      <c r="J63" s="190"/>
      <c r="K63" s="191"/>
      <c r="L63" s="191"/>
    </row>
    <row r="64" customFormat="false" ht="13.2" hidden="false" customHeight="false" outlineLevel="0" collapsed="false">
      <c r="C64" s="187" t="s">
        <v>150</v>
      </c>
      <c r="D64" s="92" t="n">
        <v>48</v>
      </c>
      <c r="E64" s="93" t="n">
        <v>114</v>
      </c>
      <c r="F64" s="167" t="n">
        <v>162</v>
      </c>
      <c r="G64" s="93" t="n">
        <v>3</v>
      </c>
      <c r="H64" s="93" t="n">
        <v>7</v>
      </c>
      <c r="I64" s="93" t="n">
        <v>10</v>
      </c>
      <c r="J64" s="92" t="n">
        <f aca="false">D64+G64</f>
        <v>51</v>
      </c>
      <c r="K64" s="93" t="n">
        <f aca="false">E64+H64</f>
        <v>121</v>
      </c>
      <c r="L64" s="93" t="n">
        <f aca="false">F64+I64</f>
        <v>172</v>
      </c>
    </row>
    <row r="65" customFormat="false" ht="13.2" hidden="false" customHeight="false" outlineLevel="0" collapsed="false">
      <c r="C65" s="187" t="s">
        <v>154</v>
      </c>
      <c r="D65" s="92" t="n">
        <v>17</v>
      </c>
      <c r="E65" s="93" t="n">
        <v>35</v>
      </c>
      <c r="F65" s="167" t="n">
        <v>52</v>
      </c>
      <c r="G65" s="93" t="n">
        <v>0</v>
      </c>
      <c r="H65" s="93" t="n">
        <v>0</v>
      </c>
      <c r="I65" s="93" t="n">
        <v>0</v>
      </c>
      <c r="J65" s="92" t="n">
        <f aca="false">D65+G65</f>
        <v>17</v>
      </c>
      <c r="K65" s="93" t="n">
        <f aca="false">E65+H65</f>
        <v>35</v>
      </c>
      <c r="L65" s="93" t="n">
        <f aca="false">F65+I65</f>
        <v>52</v>
      </c>
    </row>
    <row r="66" customFormat="false" ht="13.2" hidden="false" customHeight="false" outlineLevel="0" collapsed="false">
      <c r="C66" s="187" t="s">
        <v>156</v>
      </c>
      <c r="D66" s="92" t="n">
        <v>106</v>
      </c>
      <c r="E66" s="93" t="n">
        <v>141</v>
      </c>
      <c r="F66" s="167" t="n">
        <v>247</v>
      </c>
      <c r="G66" s="93" t="n">
        <v>4</v>
      </c>
      <c r="H66" s="93" t="n">
        <v>7</v>
      </c>
      <c r="I66" s="93" t="n">
        <v>11</v>
      </c>
      <c r="J66" s="92" t="n">
        <f aca="false">D66+G66</f>
        <v>110</v>
      </c>
      <c r="K66" s="93" t="n">
        <f aca="false">E66+H66</f>
        <v>148</v>
      </c>
      <c r="L66" s="93" t="n">
        <f aca="false">F66+I66</f>
        <v>258</v>
      </c>
    </row>
    <row r="67" customFormat="false" ht="13.2" hidden="false" customHeight="false" outlineLevel="0" collapsed="false">
      <c r="C67" s="212" t="s">
        <v>50</v>
      </c>
      <c r="D67" s="180" t="n">
        <f aca="false">SUM(D64:D66)</f>
        <v>171</v>
      </c>
      <c r="E67" s="181" t="n">
        <f aca="false">SUM(E64:E66)</f>
        <v>290</v>
      </c>
      <c r="F67" s="182" t="n">
        <f aca="false">SUM(F64:F66)</f>
        <v>461</v>
      </c>
      <c r="G67" s="181" t="n">
        <f aca="false">SUM(G64:G66)</f>
        <v>7</v>
      </c>
      <c r="H67" s="181" t="n">
        <f aca="false">SUM(H64:H66)</f>
        <v>14</v>
      </c>
      <c r="I67" s="181" t="n">
        <f aca="false">SUM(I64:I66)</f>
        <v>21</v>
      </c>
      <c r="J67" s="180" t="n">
        <f aca="false">D67+G67</f>
        <v>178</v>
      </c>
      <c r="K67" s="181" t="n">
        <f aca="false">E67+H67</f>
        <v>304</v>
      </c>
      <c r="L67" s="181" t="n">
        <f aca="false">F67+I67</f>
        <v>482</v>
      </c>
    </row>
    <row r="68" customFormat="false" ht="13.2" hidden="false" customHeight="false" outlineLevel="0" collapsed="false">
      <c r="B68" s="3" t="s">
        <v>64</v>
      </c>
      <c r="C68" s="212"/>
      <c r="D68" s="190"/>
      <c r="E68" s="191"/>
      <c r="F68" s="192"/>
      <c r="G68" s="191"/>
      <c r="H68" s="191"/>
      <c r="I68" s="191"/>
      <c r="J68" s="190"/>
      <c r="K68" s="191"/>
      <c r="L68" s="191"/>
    </row>
    <row r="69" customFormat="false" ht="13.2" hidden="false" customHeight="false" outlineLevel="0" collapsed="false">
      <c r="C69" s="215" t="s">
        <v>147</v>
      </c>
      <c r="D69" s="92" t="n">
        <v>14</v>
      </c>
      <c r="E69" s="93" t="n">
        <v>13</v>
      </c>
      <c r="F69" s="167" t="n">
        <v>27</v>
      </c>
      <c r="G69" s="93" t="n">
        <v>0</v>
      </c>
      <c r="H69" s="93" t="n">
        <v>1</v>
      </c>
      <c r="I69" s="93" t="n">
        <v>1</v>
      </c>
      <c r="J69" s="92" t="n">
        <f aca="false">D69+G69</f>
        <v>14</v>
      </c>
      <c r="K69" s="93" t="n">
        <f aca="false">E69+H69</f>
        <v>14</v>
      </c>
      <c r="L69" s="93" t="n">
        <f aca="false">F69+I69</f>
        <v>28</v>
      </c>
    </row>
    <row r="70" customFormat="false" ht="13.2" hidden="false" customHeight="false" outlineLevel="0" collapsed="false">
      <c r="C70" s="215" t="s">
        <v>149</v>
      </c>
      <c r="D70" s="92" t="n">
        <v>1</v>
      </c>
      <c r="E70" s="93" t="n">
        <v>0</v>
      </c>
      <c r="F70" s="167" t="n">
        <v>1</v>
      </c>
      <c r="G70" s="93" t="n">
        <v>0</v>
      </c>
      <c r="H70" s="93" t="n">
        <v>0</v>
      </c>
      <c r="I70" s="93" t="n">
        <v>0</v>
      </c>
      <c r="J70" s="92" t="n">
        <f aca="false">D70+G70</f>
        <v>1</v>
      </c>
      <c r="K70" s="93" t="n">
        <f aca="false">E70+H70</f>
        <v>0</v>
      </c>
      <c r="L70" s="93" t="n">
        <f aca="false">F70+I70</f>
        <v>1</v>
      </c>
    </row>
    <row r="71" customFormat="false" ht="13.2" hidden="false" customHeight="false" outlineLevel="0" collapsed="false">
      <c r="C71" s="215" t="s">
        <v>150</v>
      </c>
      <c r="D71" s="92" t="n">
        <v>8</v>
      </c>
      <c r="E71" s="93" t="n">
        <v>10</v>
      </c>
      <c r="F71" s="167" t="n">
        <v>18</v>
      </c>
      <c r="G71" s="93" t="n">
        <v>3</v>
      </c>
      <c r="H71" s="93" t="n">
        <v>7</v>
      </c>
      <c r="I71" s="93" t="n">
        <v>10</v>
      </c>
      <c r="J71" s="92" t="n">
        <f aca="false">D71+G71</f>
        <v>11</v>
      </c>
      <c r="K71" s="93" t="n">
        <f aca="false">E71+H71</f>
        <v>17</v>
      </c>
      <c r="L71" s="93" t="n">
        <f aca="false">F71+I71</f>
        <v>28</v>
      </c>
    </row>
    <row r="72" customFormat="false" ht="13.2" hidden="false" customHeight="false" outlineLevel="0" collapsed="false">
      <c r="C72" s="215" t="s">
        <v>152</v>
      </c>
      <c r="D72" s="92" t="n">
        <v>0</v>
      </c>
      <c r="E72" s="93" t="n">
        <v>1</v>
      </c>
      <c r="F72" s="167" t="n">
        <v>1</v>
      </c>
      <c r="G72" s="93" t="n">
        <v>0</v>
      </c>
      <c r="H72" s="93" t="n">
        <v>0</v>
      </c>
      <c r="I72" s="93" t="n">
        <v>0</v>
      </c>
      <c r="J72" s="92" t="n">
        <f aca="false">D72+G72</f>
        <v>0</v>
      </c>
      <c r="K72" s="93" t="n">
        <f aca="false">E72+H72</f>
        <v>1</v>
      </c>
      <c r="L72" s="93" t="n">
        <f aca="false">F72+I72</f>
        <v>1</v>
      </c>
    </row>
    <row r="73" customFormat="false" ht="13.2" hidden="false" customHeight="false" outlineLevel="0" collapsed="false">
      <c r="C73" s="215" t="s">
        <v>154</v>
      </c>
      <c r="D73" s="92" t="n">
        <v>7</v>
      </c>
      <c r="E73" s="93" t="n">
        <v>9</v>
      </c>
      <c r="F73" s="167" t="n">
        <v>16</v>
      </c>
      <c r="G73" s="93" t="n">
        <v>1</v>
      </c>
      <c r="H73" s="93" t="n">
        <v>0</v>
      </c>
      <c r="I73" s="93" t="n">
        <v>1</v>
      </c>
      <c r="J73" s="92" t="n">
        <f aca="false">D73+G73</f>
        <v>8</v>
      </c>
      <c r="K73" s="93" t="n">
        <f aca="false">E73+H73</f>
        <v>9</v>
      </c>
      <c r="L73" s="93" t="n">
        <f aca="false">F73+I73</f>
        <v>17</v>
      </c>
    </row>
    <row r="74" customFormat="false" ht="13.2" hidden="false" customHeight="false" outlineLevel="0" collapsed="false">
      <c r="C74" s="215" t="s">
        <v>155</v>
      </c>
      <c r="D74" s="92" t="n">
        <v>19</v>
      </c>
      <c r="E74" s="93" t="n">
        <v>5</v>
      </c>
      <c r="F74" s="167" t="n">
        <v>24</v>
      </c>
      <c r="G74" s="93" t="n">
        <v>14</v>
      </c>
      <c r="H74" s="93" t="n">
        <v>5</v>
      </c>
      <c r="I74" s="93" t="n">
        <v>19</v>
      </c>
      <c r="J74" s="92" t="n">
        <f aca="false">D74+G74</f>
        <v>33</v>
      </c>
      <c r="K74" s="93" t="n">
        <f aca="false">E74+H74</f>
        <v>10</v>
      </c>
      <c r="L74" s="93" t="n">
        <f aca="false">F74+I74</f>
        <v>43</v>
      </c>
    </row>
    <row r="75" customFormat="false" ht="13.2" hidden="false" customHeight="false" outlineLevel="0" collapsed="false">
      <c r="C75" s="215" t="s">
        <v>158</v>
      </c>
      <c r="D75" s="92" t="n">
        <v>0</v>
      </c>
      <c r="E75" s="93" t="n">
        <v>25</v>
      </c>
      <c r="F75" s="167" t="n">
        <v>25</v>
      </c>
      <c r="G75" s="93" t="n">
        <v>0</v>
      </c>
      <c r="H75" s="93" t="n">
        <v>1</v>
      </c>
      <c r="I75" s="93" t="n">
        <v>1</v>
      </c>
      <c r="J75" s="92" t="n">
        <f aca="false">D75+G75</f>
        <v>0</v>
      </c>
      <c r="K75" s="93" t="n">
        <f aca="false">E75+H75</f>
        <v>26</v>
      </c>
      <c r="L75" s="93" t="n">
        <f aca="false">F75+I75</f>
        <v>26</v>
      </c>
    </row>
    <row r="76" customFormat="false" ht="13.2" hidden="false" customHeight="false" outlineLevel="0" collapsed="false">
      <c r="C76" s="215" t="s">
        <v>161</v>
      </c>
      <c r="D76" s="92" t="n">
        <v>13</v>
      </c>
      <c r="E76" s="93" t="n">
        <v>41</v>
      </c>
      <c r="F76" s="167" t="n">
        <v>54</v>
      </c>
      <c r="G76" s="93" t="n">
        <v>1</v>
      </c>
      <c r="H76" s="93" t="n">
        <v>6</v>
      </c>
      <c r="I76" s="93" t="n">
        <v>7</v>
      </c>
      <c r="J76" s="92" t="n">
        <f aca="false">D76+G76</f>
        <v>14</v>
      </c>
      <c r="K76" s="93" t="n">
        <f aca="false">E76+H76</f>
        <v>47</v>
      </c>
      <c r="L76" s="93" t="n">
        <f aca="false">F76+I76</f>
        <v>61</v>
      </c>
    </row>
    <row r="77" customFormat="false" ht="13.2" hidden="false" customHeight="false" outlineLevel="0" collapsed="false">
      <c r="C77" s="212" t="s">
        <v>50</v>
      </c>
      <c r="D77" s="180" t="n">
        <f aca="false">SUM(D69:D76)</f>
        <v>62</v>
      </c>
      <c r="E77" s="181" t="n">
        <f aca="false">SUM(E69:E76)</f>
        <v>104</v>
      </c>
      <c r="F77" s="182" t="n">
        <f aca="false">SUM(F69:F76)</f>
        <v>166</v>
      </c>
      <c r="G77" s="181" t="n">
        <f aca="false">SUM(G69:G76)</f>
        <v>19</v>
      </c>
      <c r="H77" s="181" t="n">
        <f aca="false">SUM(H69:H76)</f>
        <v>20</v>
      </c>
      <c r="I77" s="181" t="n">
        <f aca="false">SUM(I69:I76)</f>
        <v>39</v>
      </c>
      <c r="J77" s="180" t="n">
        <f aca="false">D77+G77</f>
        <v>81</v>
      </c>
      <c r="K77" s="181" t="n">
        <f aca="false">E77+H77</f>
        <v>124</v>
      </c>
      <c r="L77" s="181" t="n">
        <f aca="false">F77+I77</f>
        <v>205</v>
      </c>
    </row>
    <row r="78" customFormat="false" ht="13.2" hidden="false" customHeight="false" outlineLevel="0" collapsed="false">
      <c r="B78" s="3" t="s">
        <v>65</v>
      </c>
      <c r="C78" s="212"/>
      <c r="D78" s="190"/>
      <c r="E78" s="191"/>
      <c r="F78" s="192"/>
      <c r="G78" s="191"/>
      <c r="H78" s="191"/>
      <c r="I78" s="191"/>
      <c r="J78" s="190"/>
      <c r="K78" s="191"/>
      <c r="L78" s="191"/>
    </row>
    <row r="79" customFormat="false" ht="13.2" hidden="false" customHeight="false" outlineLevel="0" collapsed="false">
      <c r="C79" s="215" t="s">
        <v>147</v>
      </c>
      <c r="D79" s="92" t="n">
        <v>22</v>
      </c>
      <c r="E79" s="93" t="n">
        <v>51</v>
      </c>
      <c r="F79" s="167" t="n">
        <v>73</v>
      </c>
      <c r="G79" s="93" t="n">
        <v>1</v>
      </c>
      <c r="H79" s="93" t="n">
        <v>2</v>
      </c>
      <c r="I79" s="93" t="n">
        <v>3</v>
      </c>
      <c r="J79" s="92" t="n">
        <f aca="false">D79+G79</f>
        <v>23</v>
      </c>
      <c r="K79" s="93" t="n">
        <f aca="false">E79+H79</f>
        <v>53</v>
      </c>
      <c r="L79" s="93" t="n">
        <f aca="false">F79+I79</f>
        <v>76</v>
      </c>
    </row>
    <row r="80" customFormat="false" ht="13.2" hidden="false" customHeight="false" outlineLevel="0" collapsed="false">
      <c r="C80" s="215" t="s">
        <v>149</v>
      </c>
      <c r="D80" s="92" t="n">
        <v>16</v>
      </c>
      <c r="E80" s="93" t="n">
        <v>8</v>
      </c>
      <c r="F80" s="167" t="n">
        <v>24</v>
      </c>
      <c r="G80" s="93" t="n">
        <v>0</v>
      </c>
      <c r="H80" s="93" t="n">
        <v>0</v>
      </c>
      <c r="I80" s="93" t="n">
        <v>0</v>
      </c>
      <c r="J80" s="92" t="n">
        <f aca="false">D80+G80</f>
        <v>16</v>
      </c>
      <c r="K80" s="93" t="n">
        <f aca="false">E80+H80</f>
        <v>8</v>
      </c>
      <c r="L80" s="93" t="n">
        <f aca="false">F80+I80</f>
        <v>24</v>
      </c>
    </row>
    <row r="81" customFormat="false" ht="13.2" hidden="false" customHeight="false" outlineLevel="0" collapsed="false">
      <c r="C81" s="215" t="s">
        <v>150</v>
      </c>
      <c r="D81" s="92" t="n">
        <v>23</v>
      </c>
      <c r="E81" s="93" t="n">
        <v>18</v>
      </c>
      <c r="F81" s="167" t="n">
        <v>41</v>
      </c>
      <c r="G81" s="93" t="n">
        <v>4</v>
      </c>
      <c r="H81" s="93" t="n">
        <v>4</v>
      </c>
      <c r="I81" s="93" t="n">
        <v>8</v>
      </c>
      <c r="J81" s="92" t="n">
        <f aca="false">D81+G81</f>
        <v>27</v>
      </c>
      <c r="K81" s="93" t="n">
        <f aca="false">E81+H81</f>
        <v>22</v>
      </c>
      <c r="L81" s="93" t="n">
        <f aca="false">F81+I81</f>
        <v>49</v>
      </c>
    </row>
    <row r="82" customFormat="false" ht="13.2" hidden="false" customHeight="false" outlineLevel="0" collapsed="false">
      <c r="C82" s="215" t="s">
        <v>151</v>
      </c>
      <c r="D82" s="92" t="n">
        <v>49</v>
      </c>
      <c r="E82" s="93" t="n">
        <v>50</v>
      </c>
      <c r="F82" s="167" t="n">
        <v>99</v>
      </c>
      <c r="G82" s="93" t="n">
        <v>0</v>
      </c>
      <c r="H82" s="93" t="n">
        <v>2</v>
      </c>
      <c r="I82" s="93" t="n">
        <v>2</v>
      </c>
      <c r="J82" s="92" t="n">
        <f aca="false">D82+G82</f>
        <v>49</v>
      </c>
      <c r="K82" s="93" t="n">
        <f aca="false">E82+H82</f>
        <v>52</v>
      </c>
      <c r="L82" s="93" t="n">
        <f aca="false">F82+I82</f>
        <v>101</v>
      </c>
    </row>
    <row r="83" customFormat="false" ht="13.2" hidden="false" customHeight="false" outlineLevel="0" collapsed="false">
      <c r="C83" s="215" t="s">
        <v>154</v>
      </c>
      <c r="D83" s="92" t="n">
        <v>493</v>
      </c>
      <c r="E83" s="93" t="n">
        <v>322</v>
      </c>
      <c r="F83" s="167" t="n">
        <v>815</v>
      </c>
      <c r="G83" s="93" t="n">
        <v>10</v>
      </c>
      <c r="H83" s="93" t="n">
        <v>11</v>
      </c>
      <c r="I83" s="93" t="n">
        <v>21</v>
      </c>
      <c r="J83" s="92" t="n">
        <f aca="false">D83+G83</f>
        <v>503</v>
      </c>
      <c r="K83" s="93" t="n">
        <f aca="false">E83+H83</f>
        <v>333</v>
      </c>
      <c r="L83" s="93" t="n">
        <f aca="false">F83+I83</f>
        <v>836</v>
      </c>
    </row>
    <row r="84" customFormat="false" ht="13.2" hidden="false" customHeight="false" outlineLevel="0" collapsed="false">
      <c r="C84" s="215" t="s">
        <v>155</v>
      </c>
      <c r="D84" s="92" t="n">
        <v>985</v>
      </c>
      <c r="E84" s="93" t="n">
        <v>79</v>
      </c>
      <c r="F84" s="167" t="n">
        <v>1064</v>
      </c>
      <c r="G84" s="93" t="n">
        <v>12</v>
      </c>
      <c r="H84" s="93" t="n">
        <v>3</v>
      </c>
      <c r="I84" s="93" t="n">
        <v>15</v>
      </c>
      <c r="J84" s="92" t="n">
        <f aca="false">D84+G84</f>
        <v>997</v>
      </c>
      <c r="K84" s="93" t="n">
        <f aca="false">E84+H84</f>
        <v>82</v>
      </c>
      <c r="L84" s="93" t="n">
        <f aca="false">F84+I84</f>
        <v>1079</v>
      </c>
    </row>
    <row r="85" customFormat="false" ht="13.2" hidden="false" customHeight="false" outlineLevel="0" collapsed="false">
      <c r="C85" s="215" t="s">
        <v>156</v>
      </c>
      <c r="D85" s="92" t="n">
        <v>2</v>
      </c>
      <c r="E85" s="93" t="n">
        <v>2</v>
      </c>
      <c r="F85" s="167" t="n">
        <v>4</v>
      </c>
      <c r="G85" s="93" t="n">
        <v>1</v>
      </c>
      <c r="H85" s="93" t="n">
        <v>5</v>
      </c>
      <c r="I85" s="93" t="n">
        <v>6</v>
      </c>
      <c r="J85" s="92" t="n">
        <f aca="false">D85+G85</f>
        <v>3</v>
      </c>
      <c r="K85" s="93" t="n">
        <f aca="false">E85+H85</f>
        <v>7</v>
      </c>
      <c r="L85" s="93" t="n">
        <f aca="false">F85+I85</f>
        <v>10</v>
      </c>
    </row>
    <row r="86" customFormat="false" ht="13.2" hidden="false" customHeight="false" outlineLevel="0" collapsed="false">
      <c r="C86" s="187" t="s">
        <v>161</v>
      </c>
      <c r="D86" s="92" t="n">
        <v>36</v>
      </c>
      <c r="E86" s="93" t="n">
        <v>98</v>
      </c>
      <c r="F86" s="167" t="n">
        <v>134</v>
      </c>
      <c r="G86" s="93" t="n">
        <v>2</v>
      </c>
      <c r="H86" s="93" t="n">
        <v>10</v>
      </c>
      <c r="I86" s="93" t="n">
        <v>12</v>
      </c>
      <c r="J86" s="92" t="n">
        <f aca="false">D86+G86</f>
        <v>38</v>
      </c>
      <c r="K86" s="93" t="n">
        <f aca="false">E86+H86</f>
        <v>108</v>
      </c>
      <c r="L86" s="93" t="n">
        <f aca="false">F86+I86</f>
        <v>146</v>
      </c>
    </row>
    <row r="87" customFormat="false" ht="13.2" hidden="false" customHeight="false" outlineLevel="0" collapsed="false">
      <c r="C87" s="212" t="s">
        <v>50</v>
      </c>
      <c r="D87" s="180" t="n">
        <f aca="false">SUM(D79:D86)</f>
        <v>1626</v>
      </c>
      <c r="E87" s="181" t="n">
        <f aca="false">SUM(E79:E86)</f>
        <v>628</v>
      </c>
      <c r="F87" s="182" t="n">
        <f aca="false">SUM(F79:F86)</f>
        <v>2254</v>
      </c>
      <c r="G87" s="181" t="n">
        <f aca="false">SUM(G79:G86)</f>
        <v>30</v>
      </c>
      <c r="H87" s="181" t="n">
        <f aca="false">SUM(H79:H86)</f>
        <v>37</v>
      </c>
      <c r="I87" s="181" t="n">
        <f aca="false">SUM(I79:I86)</f>
        <v>67</v>
      </c>
      <c r="J87" s="180" t="n">
        <f aca="false">D87+G87</f>
        <v>1656</v>
      </c>
      <c r="K87" s="181" t="n">
        <f aca="false">E87+H87</f>
        <v>665</v>
      </c>
      <c r="L87" s="181" t="n">
        <f aca="false">F87+I87</f>
        <v>2321</v>
      </c>
    </row>
    <row r="88" customFormat="false" ht="18.75" hidden="false" customHeight="true" outlineLevel="0" collapsed="false">
      <c r="C88" s="212" t="s">
        <v>162</v>
      </c>
      <c r="D88" s="180" t="n">
        <f aca="false">D87+D77+D67+D62+D59+D53+D45</f>
        <v>56620</v>
      </c>
      <c r="E88" s="181" t="n">
        <f aca="false">E87+E77+E67+E62+E59+E53+E45</f>
        <v>67029</v>
      </c>
      <c r="F88" s="182" t="n">
        <f aca="false">F87+F77+F67+F62+F59+F53+F45</f>
        <v>123649</v>
      </c>
      <c r="G88" s="181" t="n">
        <f aca="false">G87+G77+G67+G62+G59+G53+G45</f>
        <v>2142</v>
      </c>
      <c r="H88" s="181" t="n">
        <f aca="false">H87+H77+H67+H62+H59+H53+H45</f>
        <v>3090</v>
      </c>
      <c r="I88" s="181" t="n">
        <f aca="false">I87+I77+I67+I62+I59+I53+I45</f>
        <v>5232</v>
      </c>
      <c r="J88" s="180" t="n">
        <f aca="false">J87+J77+J67+J62+J59+J53+J45</f>
        <v>58762</v>
      </c>
      <c r="K88" s="181" t="n">
        <f aca="false">K87+K77+K67+K62+K59+K53+K45</f>
        <v>70119</v>
      </c>
      <c r="L88" s="181" t="n">
        <f aca="false">L87+L77+L67+L62+L59+L53+L45</f>
        <v>128881</v>
      </c>
    </row>
    <row r="89" customFormat="false" ht="13.2" hidden="false" customHeight="false" outlineLevel="0" collapsed="false">
      <c r="C89" s="212"/>
      <c r="D89" s="190"/>
      <c r="E89" s="191"/>
      <c r="F89" s="192"/>
      <c r="G89" s="191"/>
      <c r="H89" s="191"/>
      <c r="I89" s="191"/>
      <c r="J89" s="190"/>
      <c r="K89" s="191"/>
      <c r="L89" s="191"/>
    </row>
    <row r="90" customFormat="false" ht="13.2" hidden="false" customHeight="false" outlineLevel="0" collapsed="false">
      <c r="A90" s="3" t="s">
        <v>163</v>
      </c>
      <c r="C90" s="212"/>
      <c r="D90" s="190"/>
      <c r="E90" s="191"/>
      <c r="F90" s="192"/>
      <c r="G90" s="191"/>
      <c r="H90" s="191"/>
      <c r="I90" s="191"/>
      <c r="J90" s="190"/>
      <c r="K90" s="191"/>
      <c r="L90" s="191"/>
    </row>
    <row r="91" customFormat="false" ht="13.2" hidden="false" customHeight="false" outlineLevel="0" collapsed="false">
      <c r="B91" s="3" t="s">
        <v>55</v>
      </c>
      <c r="C91" s="212"/>
      <c r="D91" s="190"/>
      <c r="E91" s="191"/>
      <c r="F91" s="192"/>
      <c r="G91" s="191"/>
      <c r="H91" s="191"/>
      <c r="I91" s="191"/>
      <c r="J91" s="190"/>
      <c r="K91" s="191"/>
      <c r="L91" s="191"/>
    </row>
    <row r="92" customFormat="false" ht="13.2" hidden="false" customHeight="false" outlineLevel="0" collapsed="false">
      <c r="C92" s="215" t="s">
        <v>164</v>
      </c>
      <c r="D92" s="92" t="n">
        <v>295</v>
      </c>
      <c r="E92" s="93" t="n">
        <v>633</v>
      </c>
      <c r="F92" s="167" t="n">
        <v>928</v>
      </c>
      <c r="G92" s="93" t="n">
        <v>15</v>
      </c>
      <c r="H92" s="93" t="n">
        <v>32</v>
      </c>
      <c r="I92" s="93" t="n">
        <v>47</v>
      </c>
      <c r="J92" s="92" t="n">
        <f aca="false">D92+G92</f>
        <v>310</v>
      </c>
      <c r="K92" s="93" t="n">
        <f aca="false">E92+H92</f>
        <v>665</v>
      </c>
      <c r="L92" s="93" t="n">
        <f aca="false">F92+I92</f>
        <v>975</v>
      </c>
    </row>
    <row r="93" customFormat="false" ht="13.2" hidden="false" customHeight="false" outlineLevel="0" collapsed="false">
      <c r="C93" s="215" t="s">
        <v>170</v>
      </c>
      <c r="D93" s="92" t="n">
        <v>1293</v>
      </c>
      <c r="E93" s="93" t="n">
        <v>1474</v>
      </c>
      <c r="F93" s="167" t="n">
        <v>2767</v>
      </c>
      <c r="G93" s="93" t="n">
        <v>31</v>
      </c>
      <c r="H93" s="93" t="n">
        <v>57</v>
      </c>
      <c r="I93" s="93" t="n">
        <v>88</v>
      </c>
      <c r="J93" s="92" t="n">
        <f aca="false">D93+G93</f>
        <v>1324</v>
      </c>
      <c r="K93" s="93" t="n">
        <f aca="false">E93+H93</f>
        <v>1531</v>
      </c>
      <c r="L93" s="93" t="n">
        <f aca="false">F93+I93</f>
        <v>2855</v>
      </c>
    </row>
    <row r="94" customFormat="false" ht="13.2" hidden="false" customHeight="false" outlineLevel="0" collapsed="false">
      <c r="C94" s="215" t="s">
        <v>172</v>
      </c>
      <c r="D94" s="92" t="n">
        <v>468</v>
      </c>
      <c r="E94" s="93" t="n">
        <v>1074</v>
      </c>
      <c r="F94" s="167" t="n">
        <v>1542</v>
      </c>
      <c r="G94" s="93" t="n">
        <v>117</v>
      </c>
      <c r="H94" s="93" t="n">
        <v>170</v>
      </c>
      <c r="I94" s="93" t="n">
        <v>287</v>
      </c>
      <c r="J94" s="92" t="n">
        <f aca="false">D94+G94</f>
        <v>585</v>
      </c>
      <c r="K94" s="93" t="n">
        <f aca="false">E94+H94</f>
        <v>1244</v>
      </c>
      <c r="L94" s="93" t="n">
        <f aca="false">F94+I94</f>
        <v>1829</v>
      </c>
    </row>
    <row r="95" customFormat="false" ht="13.2" hidden="false" customHeight="false" outlineLevel="0" collapsed="false">
      <c r="C95" s="215" t="s">
        <v>173</v>
      </c>
      <c r="D95" s="92" t="n">
        <v>190</v>
      </c>
      <c r="E95" s="93" t="n">
        <v>575</v>
      </c>
      <c r="F95" s="167" t="n">
        <v>765</v>
      </c>
      <c r="G95" s="93" t="n">
        <v>71</v>
      </c>
      <c r="H95" s="93" t="n">
        <v>367</v>
      </c>
      <c r="I95" s="93" t="n">
        <v>438</v>
      </c>
      <c r="J95" s="92" t="n">
        <f aca="false">D95+G95</f>
        <v>261</v>
      </c>
      <c r="K95" s="93" t="n">
        <f aca="false">E95+H95</f>
        <v>942</v>
      </c>
      <c r="L95" s="93" t="n">
        <f aca="false">F95+I95</f>
        <v>1203</v>
      </c>
    </row>
    <row r="96" customFormat="false" ht="26.4" hidden="false" customHeight="false" outlineLevel="0" collapsed="false">
      <c r="C96" s="224" t="s">
        <v>174</v>
      </c>
      <c r="D96" s="92" t="n">
        <v>3758</v>
      </c>
      <c r="E96" s="93" t="n">
        <v>2357</v>
      </c>
      <c r="F96" s="167" t="n">
        <v>6115</v>
      </c>
      <c r="G96" s="93" t="n">
        <v>141</v>
      </c>
      <c r="H96" s="93" t="n">
        <v>89</v>
      </c>
      <c r="I96" s="93" t="n">
        <v>230</v>
      </c>
      <c r="J96" s="92" t="n">
        <f aca="false">D96+G96</f>
        <v>3899</v>
      </c>
      <c r="K96" s="93" t="n">
        <f aca="false">E96+H96</f>
        <v>2446</v>
      </c>
      <c r="L96" s="93" t="n">
        <f aca="false">F96+I96</f>
        <v>6345</v>
      </c>
    </row>
    <row r="97" customFormat="false" ht="26.4" hidden="false" customHeight="false" outlineLevel="0" collapsed="false">
      <c r="C97" s="224" t="s">
        <v>229</v>
      </c>
      <c r="D97" s="92" t="n">
        <v>81</v>
      </c>
      <c r="E97" s="93" t="n">
        <v>147</v>
      </c>
      <c r="F97" s="167" t="n">
        <v>228</v>
      </c>
      <c r="G97" s="93" t="n">
        <v>5</v>
      </c>
      <c r="H97" s="93" t="n">
        <v>9</v>
      </c>
      <c r="I97" s="93" t="n">
        <v>14</v>
      </c>
      <c r="J97" s="92" t="n">
        <f aca="false">D97+G97</f>
        <v>86</v>
      </c>
      <c r="K97" s="93" t="n">
        <f aca="false">E97+H97</f>
        <v>156</v>
      </c>
      <c r="L97" s="93" t="n">
        <f aca="false">F97+I97</f>
        <v>242</v>
      </c>
    </row>
    <row r="98" customFormat="false" ht="13.2" hidden="false" customHeight="false" outlineLevel="0" collapsed="false">
      <c r="C98" s="215" t="s">
        <v>181</v>
      </c>
      <c r="D98" s="92" t="n">
        <v>380</v>
      </c>
      <c r="E98" s="93" t="n">
        <v>1217</v>
      </c>
      <c r="F98" s="167" t="n">
        <v>1597</v>
      </c>
      <c r="G98" s="93" t="n">
        <v>24</v>
      </c>
      <c r="H98" s="93" t="n">
        <v>52</v>
      </c>
      <c r="I98" s="93" t="n">
        <v>76</v>
      </c>
      <c r="J98" s="92" t="n">
        <f aca="false">D98+G98</f>
        <v>404</v>
      </c>
      <c r="K98" s="93" t="n">
        <f aca="false">E98+H98</f>
        <v>1269</v>
      </c>
      <c r="L98" s="93" t="n">
        <f aca="false">F98+I98</f>
        <v>1673</v>
      </c>
    </row>
    <row r="99" customFormat="false" ht="13.2" hidden="false" customHeight="false" outlineLevel="0" collapsed="false">
      <c r="C99" s="215" t="s">
        <v>183</v>
      </c>
      <c r="D99" s="92" t="n">
        <v>1043</v>
      </c>
      <c r="E99" s="93" t="n">
        <v>1395</v>
      </c>
      <c r="F99" s="167" t="n">
        <v>2438</v>
      </c>
      <c r="G99" s="93" t="n">
        <v>133</v>
      </c>
      <c r="H99" s="93" t="n">
        <v>99</v>
      </c>
      <c r="I99" s="93" t="n">
        <v>232</v>
      </c>
      <c r="J99" s="92" t="n">
        <f aca="false">D99+G99</f>
        <v>1176</v>
      </c>
      <c r="K99" s="93" t="n">
        <f aca="false">E99+H99</f>
        <v>1494</v>
      </c>
      <c r="L99" s="93" t="n">
        <f aca="false">F99+I99</f>
        <v>2670</v>
      </c>
    </row>
    <row r="100" customFormat="false" ht="13.2" hidden="false" customHeight="false" outlineLevel="0" collapsed="false">
      <c r="C100" s="215" t="s">
        <v>188</v>
      </c>
      <c r="D100" s="92" t="n">
        <v>1209</v>
      </c>
      <c r="E100" s="93" t="n">
        <v>588</v>
      </c>
      <c r="F100" s="167" t="n">
        <v>1797</v>
      </c>
      <c r="G100" s="93" t="n">
        <v>24</v>
      </c>
      <c r="H100" s="93" t="n">
        <v>17</v>
      </c>
      <c r="I100" s="93" t="n">
        <v>41</v>
      </c>
      <c r="J100" s="92" t="n">
        <f aca="false">D100+G100</f>
        <v>1233</v>
      </c>
      <c r="K100" s="93" t="n">
        <f aca="false">E100+H100</f>
        <v>605</v>
      </c>
      <c r="L100" s="93" t="n">
        <f aca="false">F100+I100</f>
        <v>1838</v>
      </c>
    </row>
    <row r="101" customFormat="false" ht="13.2" hidden="false" customHeight="false" outlineLevel="0" collapsed="false">
      <c r="C101" s="215" t="s">
        <v>190</v>
      </c>
      <c r="D101" s="92" t="n">
        <v>362</v>
      </c>
      <c r="E101" s="93" t="n">
        <v>498</v>
      </c>
      <c r="F101" s="167" t="n">
        <v>860</v>
      </c>
      <c r="G101" s="93" t="n">
        <v>32</v>
      </c>
      <c r="H101" s="93" t="n">
        <v>54</v>
      </c>
      <c r="I101" s="93" t="n">
        <v>86</v>
      </c>
      <c r="J101" s="92" t="n">
        <f aca="false">D101+G101</f>
        <v>394</v>
      </c>
      <c r="K101" s="93" t="n">
        <f aca="false">E101+H101</f>
        <v>552</v>
      </c>
      <c r="L101" s="93" t="n">
        <f aca="false">F101+I101</f>
        <v>946</v>
      </c>
    </row>
    <row r="102" customFormat="false" ht="34.5" hidden="false" customHeight="true" outlineLevel="0" collapsed="false">
      <c r="C102" s="224" t="s">
        <v>191</v>
      </c>
      <c r="D102" s="92" t="n">
        <v>83</v>
      </c>
      <c r="E102" s="93" t="n">
        <v>103</v>
      </c>
      <c r="F102" s="167" t="n">
        <v>186</v>
      </c>
      <c r="G102" s="93" t="n">
        <v>44</v>
      </c>
      <c r="H102" s="93" t="n">
        <v>22</v>
      </c>
      <c r="I102" s="93" t="n">
        <v>66</v>
      </c>
      <c r="J102" s="92" t="n">
        <f aca="false">D102+G102</f>
        <v>127</v>
      </c>
      <c r="K102" s="93" t="n">
        <f aca="false">E102+H102</f>
        <v>125</v>
      </c>
      <c r="L102" s="93" t="n">
        <f aca="false">F102+I102</f>
        <v>252</v>
      </c>
    </row>
    <row r="103" customFormat="false" ht="13.2" hidden="false" customHeight="false" outlineLevel="0" collapsed="false">
      <c r="C103" s="215" t="s">
        <v>192</v>
      </c>
      <c r="D103" s="92" t="n">
        <v>1599</v>
      </c>
      <c r="E103" s="93" t="n">
        <v>2084</v>
      </c>
      <c r="F103" s="167" t="n">
        <v>3683</v>
      </c>
      <c r="G103" s="93" t="n">
        <v>47</v>
      </c>
      <c r="H103" s="93" t="n">
        <v>100</v>
      </c>
      <c r="I103" s="93" t="n">
        <v>147</v>
      </c>
      <c r="J103" s="92" t="n">
        <f aca="false">D103+G103</f>
        <v>1646</v>
      </c>
      <c r="K103" s="93" t="n">
        <f aca="false">E103+H103</f>
        <v>2184</v>
      </c>
      <c r="L103" s="93" t="n">
        <f aca="false">F103+I103</f>
        <v>3830</v>
      </c>
    </row>
    <row r="104" customFormat="false" ht="13.2" hidden="false" customHeight="false" outlineLevel="0" collapsed="false">
      <c r="C104" s="225" t="s">
        <v>196</v>
      </c>
      <c r="D104" s="92" t="n">
        <v>747</v>
      </c>
      <c r="E104" s="93" t="n">
        <v>3718</v>
      </c>
      <c r="F104" s="167" t="n">
        <v>4465</v>
      </c>
      <c r="G104" s="93" t="n">
        <v>45</v>
      </c>
      <c r="H104" s="93" t="n">
        <v>126</v>
      </c>
      <c r="I104" s="93" t="n">
        <v>171</v>
      </c>
      <c r="J104" s="92" t="n">
        <f aca="false">D104+G104</f>
        <v>792</v>
      </c>
      <c r="K104" s="93" t="n">
        <f aca="false">E104+H104</f>
        <v>3844</v>
      </c>
      <c r="L104" s="93" t="n">
        <f aca="false">F104+I104</f>
        <v>4636</v>
      </c>
    </row>
    <row r="105" customFormat="false" ht="26.4" hidden="false" customHeight="false" outlineLevel="0" collapsed="false">
      <c r="C105" s="225" t="s">
        <v>197</v>
      </c>
      <c r="D105" s="92" t="n">
        <v>3068</v>
      </c>
      <c r="E105" s="93" t="n">
        <v>4307</v>
      </c>
      <c r="F105" s="167" t="n">
        <v>7375</v>
      </c>
      <c r="G105" s="93" t="n">
        <v>78</v>
      </c>
      <c r="H105" s="93" t="n">
        <v>150</v>
      </c>
      <c r="I105" s="93" t="n">
        <v>228</v>
      </c>
      <c r="J105" s="92" t="n">
        <f aca="false">D105+G105</f>
        <v>3146</v>
      </c>
      <c r="K105" s="93" t="n">
        <f aca="false">E105+H105</f>
        <v>4457</v>
      </c>
      <c r="L105" s="93" t="n">
        <f aca="false">F105+I105</f>
        <v>7603</v>
      </c>
    </row>
    <row r="106" customFormat="false" ht="13.2" hidden="false" customHeight="false" outlineLevel="0" collapsed="false">
      <c r="C106" s="215" t="s">
        <v>198</v>
      </c>
      <c r="D106" s="92" t="n">
        <v>8</v>
      </c>
      <c r="E106" s="93" t="n">
        <v>480</v>
      </c>
      <c r="F106" s="167" t="n">
        <v>488</v>
      </c>
      <c r="G106" s="93" t="n">
        <v>0</v>
      </c>
      <c r="H106" s="93" t="n">
        <v>5</v>
      </c>
      <c r="I106" s="93" t="n">
        <v>5</v>
      </c>
      <c r="J106" s="92" t="n">
        <f aca="false">D106+G106</f>
        <v>8</v>
      </c>
      <c r="K106" s="93" t="n">
        <f aca="false">E106+H106</f>
        <v>485</v>
      </c>
      <c r="L106" s="93" t="n">
        <f aca="false">F106+I106</f>
        <v>493</v>
      </c>
    </row>
    <row r="107" customFormat="false" ht="13.2" hidden="false" customHeight="false" outlineLevel="0" collapsed="false">
      <c r="C107" s="215" t="s">
        <v>199</v>
      </c>
      <c r="D107" s="92" t="n">
        <v>794</v>
      </c>
      <c r="E107" s="93" t="n">
        <v>2153</v>
      </c>
      <c r="F107" s="167" t="n">
        <v>2947</v>
      </c>
      <c r="G107" s="93" t="n">
        <v>34</v>
      </c>
      <c r="H107" s="93" t="n">
        <v>94</v>
      </c>
      <c r="I107" s="93" t="n">
        <v>128</v>
      </c>
      <c r="J107" s="92" t="n">
        <f aca="false">D107+G107</f>
        <v>828</v>
      </c>
      <c r="K107" s="93" t="n">
        <f aca="false">E107+H107</f>
        <v>2247</v>
      </c>
      <c r="L107" s="93" t="n">
        <f aca="false">F107+I107</f>
        <v>3075</v>
      </c>
    </row>
    <row r="108" customFormat="false" ht="13.2" hidden="false" customHeight="false" outlineLevel="0" collapsed="false">
      <c r="C108" s="215" t="s">
        <v>200</v>
      </c>
      <c r="D108" s="92" t="n">
        <v>116</v>
      </c>
      <c r="E108" s="93" t="n">
        <v>197</v>
      </c>
      <c r="F108" s="167" t="n">
        <v>313</v>
      </c>
      <c r="G108" s="93" t="n">
        <v>20</v>
      </c>
      <c r="H108" s="93" t="n">
        <v>19</v>
      </c>
      <c r="I108" s="93" t="n">
        <v>39</v>
      </c>
      <c r="J108" s="92" t="n">
        <f aca="false">D108+G108</f>
        <v>136</v>
      </c>
      <c r="K108" s="93" t="n">
        <f aca="false">E108+H108</f>
        <v>216</v>
      </c>
      <c r="L108" s="93" t="n">
        <f aca="false">F108+I108</f>
        <v>352</v>
      </c>
    </row>
    <row r="109" customFormat="false" ht="13.2" hidden="false" customHeight="false" outlineLevel="0" collapsed="false">
      <c r="C109" s="215" t="s">
        <v>201</v>
      </c>
      <c r="D109" s="92" t="n">
        <v>851</v>
      </c>
      <c r="E109" s="93" t="n">
        <v>651</v>
      </c>
      <c r="F109" s="167" t="n">
        <v>1502</v>
      </c>
      <c r="G109" s="93" t="n">
        <v>11</v>
      </c>
      <c r="H109" s="93" t="n">
        <v>11</v>
      </c>
      <c r="I109" s="93" t="n">
        <v>22</v>
      </c>
      <c r="J109" s="92" t="n">
        <f aca="false">D109+G109</f>
        <v>862</v>
      </c>
      <c r="K109" s="93" t="n">
        <f aca="false">E109+H109</f>
        <v>662</v>
      </c>
      <c r="L109" s="93" t="n">
        <f aca="false">F109+I109</f>
        <v>1524</v>
      </c>
    </row>
    <row r="110" customFormat="false" ht="13.2" hidden="false" customHeight="false" outlineLevel="0" collapsed="false">
      <c r="C110" s="215" t="s">
        <v>205</v>
      </c>
      <c r="D110" s="92" t="n">
        <v>2272</v>
      </c>
      <c r="E110" s="93" t="n">
        <v>675</v>
      </c>
      <c r="F110" s="167" t="n">
        <v>2947</v>
      </c>
      <c r="G110" s="93" t="n">
        <v>61</v>
      </c>
      <c r="H110" s="93" t="n">
        <v>20</v>
      </c>
      <c r="I110" s="93" t="n">
        <v>81</v>
      </c>
      <c r="J110" s="92" t="n">
        <f aca="false">D110+G110</f>
        <v>2333</v>
      </c>
      <c r="K110" s="93" t="n">
        <f aca="false">E110+H110</f>
        <v>695</v>
      </c>
      <c r="L110" s="93" t="n">
        <f aca="false">F110+I110</f>
        <v>3028</v>
      </c>
    </row>
    <row r="111" customFormat="false" ht="13.2" hidden="false" customHeight="false" outlineLevel="0" collapsed="false">
      <c r="C111" s="215" t="s">
        <v>206</v>
      </c>
      <c r="D111" s="92" t="n">
        <v>39</v>
      </c>
      <c r="E111" s="93" t="n">
        <v>14</v>
      </c>
      <c r="F111" s="167" t="n">
        <v>53</v>
      </c>
      <c r="G111" s="93" t="n">
        <v>4</v>
      </c>
      <c r="H111" s="93" t="n">
        <v>0</v>
      </c>
      <c r="I111" s="93" t="n">
        <v>4</v>
      </c>
      <c r="J111" s="92" t="n">
        <f aca="false">D111+G111</f>
        <v>43</v>
      </c>
      <c r="K111" s="93" t="n">
        <f aca="false">E111+H111</f>
        <v>14</v>
      </c>
      <c r="L111" s="93" t="n">
        <f aca="false">F111+I111</f>
        <v>57</v>
      </c>
    </row>
    <row r="112" customFormat="false" ht="13.2" hidden="false" customHeight="false" outlineLevel="0" collapsed="false">
      <c r="C112" s="215" t="s">
        <v>207</v>
      </c>
      <c r="D112" s="92" t="n">
        <v>2466</v>
      </c>
      <c r="E112" s="93" t="n">
        <v>1026</v>
      </c>
      <c r="F112" s="167" t="n">
        <v>3492</v>
      </c>
      <c r="G112" s="93" t="n">
        <v>78</v>
      </c>
      <c r="H112" s="93" t="n">
        <v>43</v>
      </c>
      <c r="I112" s="93" t="n">
        <v>121</v>
      </c>
      <c r="J112" s="92" t="n">
        <f aca="false">D112+G112</f>
        <v>2544</v>
      </c>
      <c r="K112" s="93" t="n">
        <f aca="false">E112+H112</f>
        <v>1069</v>
      </c>
      <c r="L112" s="93" t="n">
        <f aca="false">F112+I112</f>
        <v>3613</v>
      </c>
    </row>
    <row r="113" customFormat="false" ht="13.2" hidden="false" customHeight="false" outlineLevel="0" collapsed="false">
      <c r="C113" s="215" t="s">
        <v>208</v>
      </c>
      <c r="D113" s="92" t="n">
        <v>459</v>
      </c>
      <c r="E113" s="93" t="n">
        <v>212</v>
      </c>
      <c r="F113" s="167" t="n">
        <v>671</v>
      </c>
      <c r="G113" s="168" t="n">
        <v>56</v>
      </c>
      <c r="H113" s="93" t="n">
        <v>30</v>
      </c>
      <c r="I113" s="168" t="n">
        <v>86</v>
      </c>
      <c r="J113" s="92" t="n">
        <f aca="false">D113+G113</f>
        <v>515</v>
      </c>
      <c r="K113" s="168" t="n">
        <f aca="false">E113+H113</f>
        <v>242</v>
      </c>
      <c r="L113" s="168" t="n">
        <f aca="false">F113+I113</f>
        <v>757</v>
      </c>
    </row>
    <row r="114" customFormat="false" ht="13.2" hidden="false" customHeight="false" outlineLevel="0" collapsed="false">
      <c r="C114" s="212" t="s">
        <v>50</v>
      </c>
      <c r="D114" s="180" t="n">
        <f aca="false">SUM(D92:D113)</f>
        <v>21581</v>
      </c>
      <c r="E114" s="181" t="n">
        <f aca="false">SUM(E92:E113)</f>
        <v>25578</v>
      </c>
      <c r="F114" s="182" t="n">
        <f aca="false">SUM(F92:F113)</f>
        <v>47159</v>
      </c>
      <c r="G114" s="181" t="n">
        <f aca="false">SUM(G92:G113)</f>
        <v>1071</v>
      </c>
      <c r="H114" s="181" t="n">
        <f aca="false">SUM(H92:H113)</f>
        <v>1566</v>
      </c>
      <c r="I114" s="181" t="n">
        <f aca="false">SUM(I92:I113)</f>
        <v>2637</v>
      </c>
      <c r="J114" s="180" t="n">
        <f aca="false">D114+G114</f>
        <v>22652</v>
      </c>
      <c r="K114" s="181" t="n">
        <f aca="false">E114+H114</f>
        <v>27144</v>
      </c>
      <c r="L114" s="181" t="n">
        <f aca="false">F114+I114</f>
        <v>49796</v>
      </c>
    </row>
    <row r="115" customFormat="false" ht="13.2" hidden="false" customHeight="false" outlineLevel="0" collapsed="false">
      <c r="B115" s="3" t="s">
        <v>56</v>
      </c>
      <c r="C115" s="212"/>
      <c r="D115" s="190"/>
      <c r="E115" s="191"/>
      <c r="F115" s="192"/>
      <c r="G115" s="191"/>
      <c r="H115" s="191"/>
      <c r="I115" s="191"/>
      <c r="J115" s="190"/>
      <c r="K115" s="191"/>
      <c r="L115" s="191"/>
    </row>
    <row r="116" customFormat="false" ht="13.2" hidden="false" customHeight="false" outlineLevel="0" collapsed="false">
      <c r="C116" s="224" t="s">
        <v>164</v>
      </c>
      <c r="D116" s="92" t="n">
        <v>87</v>
      </c>
      <c r="E116" s="93" t="n">
        <v>211</v>
      </c>
      <c r="F116" s="167" t="n">
        <v>298</v>
      </c>
      <c r="G116" s="93" t="n">
        <v>6</v>
      </c>
      <c r="H116" s="93" t="n">
        <v>16</v>
      </c>
      <c r="I116" s="93" t="n">
        <v>22</v>
      </c>
      <c r="J116" s="92" t="n">
        <f aca="false">D116+G116</f>
        <v>93</v>
      </c>
      <c r="K116" s="93" t="n">
        <f aca="false">E116+H116</f>
        <v>227</v>
      </c>
      <c r="L116" s="93" t="n">
        <f aca="false">F116+I116</f>
        <v>320</v>
      </c>
    </row>
    <row r="117" s="195" customFormat="true" ht="93" hidden="false" customHeight="true" outlineLevel="0" collapsed="false">
      <c r="A117" s="177"/>
      <c r="B117" s="177"/>
      <c r="C117" s="224" t="s">
        <v>167</v>
      </c>
      <c r="D117" s="92" t="n">
        <v>1</v>
      </c>
      <c r="E117" s="93" t="n">
        <v>1</v>
      </c>
      <c r="F117" s="167" t="n">
        <v>2</v>
      </c>
      <c r="G117" s="93" t="n">
        <v>10</v>
      </c>
      <c r="H117" s="93" t="n">
        <v>6</v>
      </c>
      <c r="I117" s="93" t="n">
        <v>16</v>
      </c>
      <c r="J117" s="92" t="n">
        <f aca="false">D117+G117</f>
        <v>11</v>
      </c>
      <c r="K117" s="93" t="n">
        <f aca="false">E117+H117</f>
        <v>7</v>
      </c>
      <c r="L117" s="93" t="n">
        <f aca="false">F117+I117</f>
        <v>18</v>
      </c>
    </row>
    <row r="118" customFormat="false" ht="28.5" hidden="false" customHeight="true" outlineLevel="0" collapsed="false">
      <c r="C118" s="224" t="s">
        <v>169</v>
      </c>
      <c r="D118" s="92" t="n">
        <v>20</v>
      </c>
      <c r="E118" s="93" t="n">
        <v>82</v>
      </c>
      <c r="F118" s="167" t="n">
        <v>102</v>
      </c>
      <c r="G118" s="93" t="n">
        <v>1</v>
      </c>
      <c r="H118" s="93" t="n">
        <v>6</v>
      </c>
      <c r="I118" s="93" t="n">
        <v>7</v>
      </c>
      <c r="J118" s="92" t="n">
        <f aca="false">D118+G118</f>
        <v>21</v>
      </c>
      <c r="K118" s="93" t="n">
        <f aca="false">E118+H118</f>
        <v>88</v>
      </c>
      <c r="L118" s="93" t="n">
        <f aca="false">F118+I118</f>
        <v>109</v>
      </c>
    </row>
    <row r="119" customFormat="false" ht="13.2" hidden="false" customHeight="false" outlineLevel="0" collapsed="false">
      <c r="C119" s="224" t="s">
        <v>170</v>
      </c>
      <c r="D119" s="92" t="n">
        <v>349</v>
      </c>
      <c r="E119" s="93" t="n">
        <v>530</v>
      </c>
      <c r="F119" s="167" t="n">
        <v>879</v>
      </c>
      <c r="G119" s="93" t="n">
        <v>36</v>
      </c>
      <c r="H119" s="93" t="n">
        <v>51</v>
      </c>
      <c r="I119" s="93" t="n">
        <v>87</v>
      </c>
      <c r="J119" s="92" t="n">
        <f aca="false">D119+G119</f>
        <v>385</v>
      </c>
      <c r="K119" s="93" t="n">
        <f aca="false">E119+H119</f>
        <v>581</v>
      </c>
      <c r="L119" s="93" t="n">
        <f aca="false">F119+I119</f>
        <v>966</v>
      </c>
    </row>
    <row r="120" customFormat="false" ht="13.2" hidden="false" customHeight="false" outlineLevel="0" collapsed="false">
      <c r="C120" s="224" t="s">
        <v>172</v>
      </c>
      <c r="D120" s="92" t="n">
        <v>114</v>
      </c>
      <c r="E120" s="93" t="n">
        <v>368</v>
      </c>
      <c r="F120" s="167" t="n">
        <v>482</v>
      </c>
      <c r="G120" s="93" t="n">
        <v>17</v>
      </c>
      <c r="H120" s="93" t="n">
        <v>32</v>
      </c>
      <c r="I120" s="93" t="n">
        <v>49</v>
      </c>
      <c r="J120" s="92" t="n">
        <f aca="false">D120+G120</f>
        <v>131</v>
      </c>
      <c r="K120" s="93" t="n">
        <f aca="false">E120+H120</f>
        <v>400</v>
      </c>
      <c r="L120" s="93" t="n">
        <f aca="false">F120+I120</f>
        <v>531</v>
      </c>
    </row>
    <row r="121" customFormat="false" ht="13.2" hidden="false" customHeight="false" outlineLevel="0" collapsed="false">
      <c r="C121" s="224" t="s">
        <v>173</v>
      </c>
      <c r="D121" s="92" t="n">
        <v>126</v>
      </c>
      <c r="E121" s="93" t="n">
        <v>307</v>
      </c>
      <c r="F121" s="167" t="n">
        <v>433</v>
      </c>
      <c r="G121" s="93" t="n">
        <v>34</v>
      </c>
      <c r="H121" s="93" t="n">
        <v>155</v>
      </c>
      <c r="I121" s="93" t="n">
        <v>189</v>
      </c>
      <c r="J121" s="92" t="n">
        <f aca="false">D121+G121</f>
        <v>160</v>
      </c>
      <c r="K121" s="93" t="n">
        <f aca="false">E121+H121</f>
        <v>462</v>
      </c>
      <c r="L121" s="93" t="n">
        <f aca="false">F121+I121</f>
        <v>622</v>
      </c>
    </row>
    <row r="122" customFormat="false" ht="26.25" hidden="false" customHeight="true" outlineLevel="0" collapsed="false">
      <c r="C122" s="224" t="s">
        <v>174</v>
      </c>
      <c r="D122" s="92" t="n">
        <v>2385</v>
      </c>
      <c r="E122" s="93" t="n">
        <v>1562</v>
      </c>
      <c r="F122" s="167" t="n">
        <v>3947</v>
      </c>
      <c r="G122" s="93" t="n">
        <v>264</v>
      </c>
      <c r="H122" s="93" t="n">
        <v>293</v>
      </c>
      <c r="I122" s="93" t="n">
        <v>557</v>
      </c>
      <c r="J122" s="92" t="n">
        <f aca="false">D122+G122</f>
        <v>2649</v>
      </c>
      <c r="K122" s="93" t="n">
        <f aca="false">E122+H122</f>
        <v>1855</v>
      </c>
      <c r="L122" s="93" t="n">
        <f aca="false">F122+I122</f>
        <v>4504</v>
      </c>
    </row>
    <row r="123" s="195" customFormat="true" ht="28.2" hidden="false" customHeight="true" outlineLevel="0" collapsed="false">
      <c r="A123" s="177"/>
      <c r="B123" s="177"/>
      <c r="C123" s="224" t="s">
        <v>229</v>
      </c>
      <c r="D123" s="92" t="n">
        <v>9</v>
      </c>
      <c r="E123" s="93" t="n">
        <v>18</v>
      </c>
      <c r="F123" s="167" t="n">
        <v>27</v>
      </c>
      <c r="G123" s="93" t="n">
        <v>2</v>
      </c>
      <c r="H123" s="93" t="n">
        <v>1</v>
      </c>
      <c r="I123" s="93" t="n">
        <v>3</v>
      </c>
      <c r="J123" s="92" t="n">
        <f aca="false">D123+G123</f>
        <v>11</v>
      </c>
      <c r="K123" s="93" t="n">
        <f aca="false">E123+H123</f>
        <v>19</v>
      </c>
      <c r="L123" s="93" t="n">
        <f aca="false">F123+I123</f>
        <v>30</v>
      </c>
    </row>
    <row r="124" s="195" customFormat="true" ht="41.25" hidden="false" customHeight="true" outlineLevel="0" collapsed="false">
      <c r="A124" s="177"/>
      <c r="B124" s="177"/>
      <c r="C124" s="224" t="s">
        <v>234</v>
      </c>
      <c r="D124" s="92" t="n">
        <v>26</v>
      </c>
      <c r="E124" s="93" t="n">
        <v>28</v>
      </c>
      <c r="F124" s="167" t="n">
        <v>54</v>
      </c>
      <c r="G124" s="93" t="n">
        <v>1</v>
      </c>
      <c r="H124" s="93" t="n">
        <v>0</v>
      </c>
      <c r="I124" s="93" t="n">
        <v>1</v>
      </c>
      <c r="J124" s="92" t="n">
        <v>27</v>
      </c>
      <c r="K124" s="93" t="n">
        <v>28</v>
      </c>
      <c r="L124" s="93" t="n">
        <v>55</v>
      </c>
    </row>
    <row r="125" customFormat="false" ht="10.95" hidden="false" customHeight="true" outlineLevel="0" collapsed="false">
      <c r="A125" s="177"/>
      <c r="B125" s="177"/>
      <c r="C125" s="224" t="s">
        <v>181</v>
      </c>
      <c r="D125" s="92" t="n">
        <v>186</v>
      </c>
      <c r="E125" s="93" t="n">
        <v>584</v>
      </c>
      <c r="F125" s="167" t="n">
        <v>770</v>
      </c>
      <c r="G125" s="93" t="n">
        <v>8</v>
      </c>
      <c r="H125" s="93" t="n">
        <v>25</v>
      </c>
      <c r="I125" s="93" t="n">
        <v>33</v>
      </c>
      <c r="J125" s="92" t="n">
        <f aca="false">D125+G125</f>
        <v>194</v>
      </c>
      <c r="K125" s="93" t="n">
        <f aca="false">E125+H125</f>
        <v>609</v>
      </c>
      <c r="L125" s="93" t="n">
        <f aca="false">F125+I125</f>
        <v>803</v>
      </c>
    </row>
    <row r="126" customFormat="false" ht="13.2" hidden="false" customHeight="false" outlineLevel="0" collapsed="false">
      <c r="C126" s="224" t="s">
        <v>183</v>
      </c>
      <c r="D126" s="92" t="n">
        <v>1020</v>
      </c>
      <c r="E126" s="93" t="n">
        <v>1740</v>
      </c>
      <c r="F126" s="167" t="n">
        <v>2760</v>
      </c>
      <c r="G126" s="93" t="n">
        <v>120</v>
      </c>
      <c r="H126" s="93" t="n">
        <v>115</v>
      </c>
      <c r="I126" s="93" t="n">
        <v>235</v>
      </c>
      <c r="J126" s="92" t="n">
        <f aca="false">D126+G126</f>
        <v>1140</v>
      </c>
      <c r="K126" s="93" t="n">
        <f aca="false">E126+H126</f>
        <v>1855</v>
      </c>
      <c r="L126" s="93" t="n">
        <f aca="false">F126+I126</f>
        <v>2995</v>
      </c>
    </row>
    <row r="127" s="195" customFormat="true" ht="27.75" hidden="false" customHeight="true" outlineLevel="0" collapsed="false">
      <c r="A127" s="3"/>
      <c r="B127" s="3"/>
      <c r="C127" s="224" t="s">
        <v>186</v>
      </c>
      <c r="D127" s="92" t="n">
        <v>5</v>
      </c>
      <c r="E127" s="93" t="n">
        <v>4</v>
      </c>
      <c r="F127" s="167" t="n">
        <v>9</v>
      </c>
      <c r="G127" s="93" t="n">
        <v>10</v>
      </c>
      <c r="H127" s="93" t="n">
        <v>6</v>
      </c>
      <c r="I127" s="93" t="n">
        <v>16</v>
      </c>
      <c r="J127" s="92" t="n">
        <f aca="false">D127+G127</f>
        <v>15</v>
      </c>
      <c r="K127" s="93" t="n">
        <f aca="false">E127+H127</f>
        <v>10</v>
      </c>
      <c r="L127" s="93" t="n">
        <f aca="false">F127+I127</f>
        <v>25</v>
      </c>
    </row>
    <row r="128" customFormat="false" ht="13.2" hidden="false" customHeight="false" outlineLevel="0" collapsed="false">
      <c r="A128" s="177"/>
      <c r="B128" s="177"/>
      <c r="C128" s="224" t="s">
        <v>188</v>
      </c>
      <c r="D128" s="92" t="n">
        <v>336</v>
      </c>
      <c r="E128" s="93" t="n">
        <v>206</v>
      </c>
      <c r="F128" s="167" t="n">
        <v>542</v>
      </c>
      <c r="G128" s="93" t="n">
        <v>4</v>
      </c>
      <c r="H128" s="93" t="n">
        <v>2</v>
      </c>
      <c r="I128" s="93" t="n">
        <v>6</v>
      </c>
      <c r="J128" s="92" t="n">
        <f aca="false">D128+G128</f>
        <v>340</v>
      </c>
      <c r="K128" s="93" t="n">
        <f aca="false">E128+H128</f>
        <v>208</v>
      </c>
      <c r="L128" s="93" t="n">
        <f aca="false">F128+I128</f>
        <v>548</v>
      </c>
    </row>
    <row r="129" s="195" customFormat="true" ht="26.4" hidden="false" customHeight="false" outlineLevel="0" collapsed="false">
      <c r="A129" s="3"/>
      <c r="B129" s="3"/>
      <c r="C129" s="224" t="s">
        <v>189</v>
      </c>
      <c r="D129" s="92" t="n">
        <v>23</v>
      </c>
      <c r="E129" s="93" t="n">
        <v>20</v>
      </c>
      <c r="F129" s="167" t="n">
        <v>43</v>
      </c>
      <c r="G129" s="93" t="n">
        <v>32</v>
      </c>
      <c r="H129" s="93" t="n">
        <v>53</v>
      </c>
      <c r="I129" s="93" t="n">
        <v>85</v>
      </c>
      <c r="J129" s="92" t="n">
        <f aca="false">D129+G129</f>
        <v>55</v>
      </c>
      <c r="K129" s="93" t="n">
        <f aca="false">E129+H129</f>
        <v>73</v>
      </c>
      <c r="L129" s="93" t="n">
        <f aca="false">F129+I129</f>
        <v>128</v>
      </c>
    </row>
    <row r="130" customFormat="false" ht="13.2" hidden="false" customHeight="false" outlineLevel="0" collapsed="false">
      <c r="A130" s="177"/>
      <c r="B130" s="177"/>
      <c r="C130" s="224" t="s">
        <v>190</v>
      </c>
      <c r="D130" s="92" t="n">
        <v>85</v>
      </c>
      <c r="E130" s="93" t="n">
        <v>133</v>
      </c>
      <c r="F130" s="167" t="n">
        <v>218</v>
      </c>
      <c r="G130" s="93" t="n">
        <v>4</v>
      </c>
      <c r="H130" s="93" t="n">
        <v>13</v>
      </c>
      <c r="I130" s="93" t="n">
        <v>17</v>
      </c>
      <c r="J130" s="92" t="n">
        <f aca="false">D130+G130</f>
        <v>89</v>
      </c>
      <c r="K130" s="93" t="n">
        <f aca="false">E130+H130</f>
        <v>146</v>
      </c>
      <c r="L130" s="93" t="n">
        <f aca="false">F130+I130</f>
        <v>235</v>
      </c>
    </row>
    <row r="131" s="195" customFormat="true" ht="33.75" hidden="false" customHeight="true" outlineLevel="0" collapsed="false">
      <c r="A131" s="3"/>
      <c r="B131" s="3"/>
      <c r="C131" s="224" t="s">
        <v>191</v>
      </c>
      <c r="D131" s="92" t="n">
        <v>60</v>
      </c>
      <c r="E131" s="93" t="n">
        <v>56</v>
      </c>
      <c r="F131" s="167" t="n">
        <v>116</v>
      </c>
      <c r="G131" s="93" t="n">
        <v>51</v>
      </c>
      <c r="H131" s="93" t="n">
        <v>23</v>
      </c>
      <c r="I131" s="93" t="n">
        <v>74</v>
      </c>
      <c r="J131" s="92" t="n">
        <f aca="false">D131+G131</f>
        <v>111</v>
      </c>
      <c r="K131" s="93" t="n">
        <f aca="false">E131+H131</f>
        <v>79</v>
      </c>
      <c r="L131" s="93" t="n">
        <f aca="false">F131+I131</f>
        <v>190</v>
      </c>
    </row>
    <row r="132" customFormat="false" ht="13.2" hidden="false" customHeight="false" outlineLevel="0" collapsed="false">
      <c r="A132" s="177"/>
      <c r="B132" s="177"/>
      <c r="C132" s="224" t="s">
        <v>192</v>
      </c>
      <c r="D132" s="92" t="n">
        <v>937</v>
      </c>
      <c r="E132" s="93" t="n">
        <v>1192</v>
      </c>
      <c r="F132" s="167" t="n">
        <v>2129</v>
      </c>
      <c r="G132" s="93" t="n">
        <v>32</v>
      </c>
      <c r="H132" s="93" t="n">
        <v>73</v>
      </c>
      <c r="I132" s="93" t="n">
        <v>105</v>
      </c>
      <c r="J132" s="92" t="n">
        <f aca="false">D132+G132</f>
        <v>969</v>
      </c>
      <c r="K132" s="93" t="n">
        <f aca="false">E132+H132</f>
        <v>1265</v>
      </c>
      <c r="L132" s="93" t="n">
        <f aca="false">F132+I132</f>
        <v>2234</v>
      </c>
    </row>
    <row r="133" customFormat="false" ht="36" hidden="false" customHeight="true" outlineLevel="0" collapsed="false">
      <c r="C133" s="224" t="s">
        <v>235</v>
      </c>
      <c r="D133" s="92" t="n">
        <v>45</v>
      </c>
      <c r="E133" s="93" t="n">
        <v>130</v>
      </c>
      <c r="F133" s="167" t="n">
        <v>175</v>
      </c>
      <c r="G133" s="93" t="n">
        <v>0</v>
      </c>
      <c r="H133" s="93" t="n">
        <v>7</v>
      </c>
      <c r="I133" s="93" t="n">
        <v>7</v>
      </c>
      <c r="J133" s="92" t="n">
        <f aca="false">D133+G133</f>
        <v>45</v>
      </c>
      <c r="K133" s="93" t="n">
        <f aca="false">E133+H133</f>
        <v>137</v>
      </c>
      <c r="L133" s="93" t="n">
        <f aca="false">F133+I133</f>
        <v>182</v>
      </c>
    </row>
    <row r="134" customFormat="false" ht="28.5" hidden="false" customHeight="true" outlineLevel="0" collapsed="false">
      <c r="C134" s="218" t="s">
        <v>236</v>
      </c>
      <c r="D134" s="92" t="n">
        <v>41</v>
      </c>
      <c r="E134" s="93" t="n">
        <v>32</v>
      </c>
      <c r="F134" s="167" t="n">
        <v>73</v>
      </c>
      <c r="G134" s="93" t="n">
        <v>4</v>
      </c>
      <c r="H134" s="93" t="n">
        <v>2</v>
      </c>
      <c r="I134" s="93" t="n">
        <v>6</v>
      </c>
      <c r="J134" s="92" t="n">
        <f aca="false">D134+G134</f>
        <v>45</v>
      </c>
      <c r="K134" s="93" t="n">
        <f aca="false">E134+H134</f>
        <v>34</v>
      </c>
      <c r="L134" s="93" t="n">
        <f aca="false">F134+I134</f>
        <v>79</v>
      </c>
    </row>
    <row r="135" customFormat="false" ht="16.95" hidden="false" customHeight="true" outlineLevel="0" collapsed="false">
      <c r="C135" s="224" t="s">
        <v>196</v>
      </c>
      <c r="D135" s="92" t="n">
        <v>495</v>
      </c>
      <c r="E135" s="93" t="n">
        <v>2543</v>
      </c>
      <c r="F135" s="167" t="n">
        <v>3038</v>
      </c>
      <c r="G135" s="93" t="n">
        <v>55</v>
      </c>
      <c r="H135" s="93" t="n">
        <v>133</v>
      </c>
      <c r="I135" s="93" t="n">
        <v>188</v>
      </c>
      <c r="J135" s="92" t="n">
        <f aca="false">D135+G135</f>
        <v>550</v>
      </c>
      <c r="K135" s="93" t="n">
        <f aca="false">E135+H135</f>
        <v>2676</v>
      </c>
      <c r="L135" s="93" t="n">
        <f aca="false">F135+I135</f>
        <v>3226</v>
      </c>
    </row>
    <row r="136" customFormat="false" ht="26.4" hidden="false" customHeight="false" outlineLevel="0" collapsed="false">
      <c r="C136" s="224" t="s">
        <v>197</v>
      </c>
      <c r="D136" s="92" t="n">
        <v>1237</v>
      </c>
      <c r="E136" s="93" t="n">
        <v>1874</v>
      </c>
      <c r="F136" s="167" t="n">
        <v>3111</v>
      </c>
      <c r="G136" s="93" t="n">
        <v>19</v>
      </c>
      <c r="H136" s="93" t="n">
        <v>47</v>
      </c>
      <c r="I136" s="93" t="n">
        <v>66</v>
      </c>
      <c r="J136" s="92" t="n">
        <f aca="false">D136+G136</f>
        <v>1256</v>
      </c>
      <c r="K136" s="93" t="n">
        <f aca="false">E136+H136</f>
        <v>1921</v>
      </c>
      <c r="L136" s="93" t="n">
        <f aca="false">F136+I136</f>
        <v>3177</v>
      </c>
    </row>
    <row r="137" s="195" customFormat="true" ht="13.2" hidden="false" customHeight="false" outlineLevel="0" collapsed="false">
      <c r="A137" s="177"/>
      <c r="B137" s="177"/>
      <c r="C137" s="224" t="s">
        <v>198</v>
      </c>
      <c r="D137" s="92" t="n">
        <v>110</v>
      </c>
      <c r="E137" s="93" t="n">
        <v>525</v>
      </c>
      <c r="F137" s="167" t="n">
        <v>635</v>
      </c>
      <c r="G137" s="93" t="n">
        <v>1</v>
      </c>
      <c r="H137" s="93" t="n">
        <v>15</v>
      </c>
      <c r="I137" s="93" t="n">
        <v>16</v>
      </c>
      <c r="J137" s="92" t="n">
        <f aca="false">D137+G137</f>
        <v>111</v>
      </c>
      <c r="K137" s="93" t="n">
        <f aca="false">E137+H137</f>
        <v>540</v>
      </c>
      <c r="L137" s="93" t="n">
        <f aca="false">F137+I137</f>
        <v>651</v>
      </c>
    </row>
    <row r="138" customFormat="false" ht="13.2" hidden="false" customHeight="false" outlineLevel="0" collapsed="false">
      <c r="C138" s="224" t="s">
        <v>199</v>
      </c>
      <c r="D138" s="92" t="n">
        <v>264</v>
      </c>
      <c r="E138" s="93" t="n">
        <v>794</v>
      </c>
      <c r="F138" s="167" t="n">
        <v>1058</v>
      </c>
      <c r="G138" s="93" t="n">
        <v>23</v>
      </c>
      <c r="H138" s="93" t="n">
        <v>64</v>
      </c>
      <c r="I138" s="93" t="n">
        <v>87</v>
      </c>
      <c r="J138" s="92" t="n">
        <f aca="false">D138+G138</f>
        <v>287</v>
      </c>
      <c r="K138" s="93" t="n">
        <f aca="false">E138+H138</f>
        <v>858</v>
      </c>
      <c r="L138" s="93" t="n">
        <f aca="false">F138+I138</f>
        <v>1145</v>
      </c>
    </row>
    <row r="139" customFormat="false" ht="13.2" hidden="false" customHeight="false" outlineLevel="0" collapsed="false">
      <c r="C139" s="224" t="s">
        <v>200</v>
      </c>
      <c r="D139" s="92" t="n">
        <v>70</v>
      </c>
      <c r="E139" s="93" t="n">
        <v>109</v>
      </c>
      <c r="F139" s="167" t="n">
        <v>179</v>
      </c>
      <c r="G139" s="93" t="n">
        <v>11</v>
      </c>
      <c r="H139" s="93" t="n">
        <v>18</v>
      </c>
      <c r="I139" s="93" t="n">
        <v>29</v>
      </c>
      <c r="J139" s="92" t="n">
        <f aca="false">D139+G139</f>
        <v>81</v>
      </c>
      <c r="K139" s="93" t="n">
        <f aca="false">E139+H139</f>
        <v>127</v>
      </c>
      <c r="L139" s="93" t="n">
        <f aca="false">F139+I139</f>
        <v>208</v>
      </c>
    </row>
    <row r="140" customFormat="false" ht="13.2" hidden="false" customHeight="false" outlineLevel="0" collapsed="false">
      <c r="C140" s="224" t="s">
        <v>201</v>
      </c>
      <c r="D140" s="92" t="n">
        <v>405</v>
      </c>
      <c r="E140" s="93" t="n">
        <v>351</v>
      </c>
      <c r="F140" s="167" t="n">
        <v>756</v>
      </c>
      <c r="G140" s="93" t="n">
        <v>203</v>
      </c>
      <c r="H140" s="93" t="n">
        <v>175</v>
      </c>
      <c r="I140" s="93" t="n">
        <v>378</v>
      </c>
      <c r="J140" s="92" t="n">
        <f aca="false">D140+G140</f>
        <v>608</v>
      </c>
      <c r="K140" s="93" t="n">
        <f aca="false">E140+H140</f>
        <v>526</v>
      </c>
      <c r="L140" s="93" t="n">
        <f aca="false">F140+I140</f>
        <v>1134</v>
      </c>
    </row>
    <row r="141" customFormat="false" ht="26.4" hidden="false" customHeight="false" outlineLevel="0" collapsed="false">
      <c r="C141" s="224" t="s">
        <v>202</v>
      </c>
      <c r="D141" s="92" t="n">
        <v>2</v>
      </c>
      <c r="E141" s="93" t="n">
        <v>2</v>
      </c>
      <c r="F141" s="167" t="n">
        <v>4</v>
      </c>
      <c r="G141" s="93" t="n">
        <v>39</v>
      </c>
      <c r="H141" s="93" t="n">
        <v>14</v>
      </c>
      <c r="I141" s="93" t="n">
        <v>53</v>
      </c>
      <c r="J141" s="92" t="n">
        <f aca="false">D141+G141</f>
        <v>41</v>
      </c>
      <c r="K141" s="93" t="n">
        <f aca="false">E141+H141</f>
        <v>16</v>
      </c>
      <c r="L141" s="93" t="n">
        <f aca="false">F141+I141</f>
        <v>57</v>
      </c>
    </row>
    <row r="142" s="195" customFormat="true" ht="26.4" hidden="false" customHeight="false" outlineLevel="0" collapsed="false">
      <c r="A142" s="177"/>
      <c r="B142" s="177"/>
      <c r="C142" s="224" t="s">
        <v>203</v>
      </c>
      <c r="D142" s="92" t="n">
        <v>57</v>
      </c>
      <c r="E142" s="93" t="n">
        <v>21</v>
      </c>
      <c r="F142" s="167" t="n">
        <v>78</v>
      </c>
      <c r="G142" s="93" t="n">
        <v>50</v>
      </c>
      <c r="H142" s="93" t="n">
        <v>20</v>
      </c>
      <c r="I142" s="93" t="n">
        <v>70</v>
      </c>
      <c r="J142" s="92" t="n">
        <f aca="false">D142+G142</f>
        <v>107</v>
      </c>
      <c r="K142" s="93" t="n">
        <f aca="false">E142+H142</f>
        <v>41</v>
      </c>
      <c r="L142" s="93" t="n">
        <f aca="false">F142+I142</f>
        <v>148</v>
      </c>
    </row>
    <row r="143" s="195" customFormat="true" ht="29.25" hidden="false" customHeight="true" outlineLevel="0" collapsed="false">
      <c r="A143" s="177"/>
      <c r="B143" s="177"/>
      <c r="C143" s="224" t="s">
        <v>204</v>
      </c>
      <c r="D143" s="92" t="n">
        <v>1</v>
      </c>
      <c r="E143" s="93" t="n">
        <v>0</v>
      </c>
      <c r="F143" s="167" t="n">
        <v>1</v>
      </c>
      <c r="G143" s="93" t="n">
        <v>41</v>
      </c>
      <c r="H143" s="93" t="n">
        <v>13</v>
      </c>
      <c r="I143" s="93" t="n">
        <v>54</v>
      </c>
      <c r="J143" s="92" t="n">
        <f aca="false">D143+G143</f>
        <v>42</v>
      </c>
      <c r="K143" s="93" t="n">
        <f aca="false">E143+H143</f>
        <v>13</v>
      </c>
      <c r="L143" s="93" t="n">
        <f aca="false">F143+I143</f>
        <v>55</v>
      </c>
    </row>
    <row r="144" customFormat="false" ht="13.2" hidden="false" customHeight="false" outlineLevel="0" collapsed="false">
      <c r="C144" s="224" t="s">
        <v>205</v>
      </c>
      <c r="D144" s="92" t="n">
        <v>1754</v>
      </c>
      <c r="E144" s="93" t="n">
        <v>433</v>
      </c>
      <c r="F144" s="167" t="n">
        <v>2187</v>
      </c>
      <c r="G144" s="93" t="n">
        <v>255</v>
      </c>
      <c r="H144" s="93" t="n">
        <v>90</v>
      </c>
      <c r="I144" s="93" t="n">
        <v>345</v>
      </c>
      <c r="J144" s="92" t="n">
        <f aca="false">D144+G144</f>
        <v>2009</v>
      </c>
      <c r="K144" s="93" t="n">
        <f aca="false">E144+H144</f>
        <v>523</v>
      </c>
      <c r="L144" s="93" t="n">
        <f aca="false">F144+I144</f>
        <v>2532</v>
      </c>
    </row>
    <row r="145" customFormat="false" ht="13.2" hidden="false" customHeight="false" outlineLevel="0" collapsed="false">
      <c r="C145" s="224" t="s">
        <v>206</v>
      </c>
      <c r="D145" s="92" t="n">
        <v>34</v>
      </c>
      <c r="E145" s="93" t="n">
        <v>11</v>
      </c>
      <c r="F145" s="167" t="n">
        <v>45</v>
      </c>
      <c r="G145" s="93" t="n">
        <v>23</v>
      </c>
      <c r="H145" s="93" t="n">
        <v>5</v>
      </c>
      <c r="I145" s="93" t="n">
        <v>28</v>
      </c>
      <c r="J145" s="92" t="n">
        <f aca="false">D145+G145</f>
        <v>57</v>
      </c>
      <c r="K145" s="93" t="n">
        <f aca="false">E145+H145</f>
        <v>16</v>
      </c>
      <c r="L145" s="93" t="n">
        <f aca="false">F145+I145</f>
        <v>73</v>
      </c>
    </row>
    <row r="146" customFormat="false" ht="13.2" hidden="false" customHeight="false" outlineLevel="0" collapsed="false">
      <c r="C146" s="224" t="s">
        <v>207</v>
      </c>
      <c r="D146" s="92" t="n">
        <v>967</v>
      </c>
      <c r="E146" s="93" t="n">
        <v>518</v>
      </c>
      <c r="F146" s="167" t="n">
        <v>1485</v>
      </c>
      <c r="G146" s="93" t="n">
        <v>205</v>
      </c>
      <c r="H146" s="93" t="n">
        <v>190</v>
      </c>
      <c r="I146" s="93" t="n">
        <v>395</v>
      </c>
      <c r="J146" s="92" t="n">
        <f aca="false">D146+G146</f>
        <v>1172</v>
      </c>
      <c r="K146" s="93" t="n">
        <f aca="false">E146+H146</f>
        <v>708</v>
      </c>
      <c r="L146" s="93" t="n">
        <f aca="false">F146+I146</f>
        <v>1880</v>
      </c>
    </row>
    <row r="147" customFormat="false" ht="13.2" hidden="false" customHeight="false" outlineLevel="0" collapsed="false">
      <c r="C147" s="194" t="s">
        <v>208</v>
      </c>
      <c r="D147" s="92" t="n">
        <v>171</v>
      </c>
      <c r="E147" s="93" t="n">
        <v>95</v>
      </c>
      <c r="F147" s="167" t="n">
        <v>266</v>
      </c>
      <c r="G147" s="93" t="n">
        <v>56</v>
      </c>
      <c r="H147" s="93" t="n">
        <v>20</v>
      </c>
      <c r="I147" s="93" t="n">
        <v>76</v>
      </c>
      <c r="J147" s="92" t="n">
        <f aca="false">D147+G147</f>
        <v>227</v>
      </c>
      <c r="K147" s="93" t="n">
        <f aca="false">E147+H147</f>
        <v>115</v>
      </c>
      <c r="L147" s="93" t="n">
        <f aca="false">F147+I147</f>
        <v>342</v>
      </c>
    </row>
    <row r="148" customFormat="false" ht="13.2" hidden="false" customHeight="false" outlineLevel="0" collapsed="false">
      <c r="C148" s="212" t="s">
        <v>50</v>
      </c>
      <c r="D148" s="180" t="n">
        <f aca="false">SUM(D116:D147)</f>
        <v>11422</v>
      </c>
      <c r="E148" s="181" t="n">
        <f aca="false">SUM(E116:E147)</f>
        <v>14480</v>
      </c>
      <c r="F148" s="182" t="n">
        <f aca="false">SUM(F116:F147)</f>
        <v>25902</v>
      </c>
      <c r="G148" s="181" t="n">
        <f aca="false">SUM(G116:G147)</f>
        <v>1617</v>
      </c>
      <c r="H148" s="181" t="n">
        <f aca="false">SUM(H116:H147)</f>
        <v>1683</v>
      </c>
      <c r="I148" s="181" t="n">
        <f aca="false">SUM(I116:I147)</f>
        <v>3300</v>
      </c>
      <c r="J148" s="180" t="n">
        <f aca="false">D148+G148</f>
        <v>13039</v>
      </c>
      <c r="K148" s="181" t="n">
        <f aca="false">E148+H148</f>
        <v>16163</v>
      </c>
      <c r="L148" s="181" t="n">
        <f aca="false">F148+I148</f>
        <v>29202</v>
      </c>
    </row>
    <row r="149" customFormat="false" ht="13.2" hidden="false" customHeight="false" outlineLevel="0" collapsed="false">
      <c r="B149" s="3" t="s">
        <v>180</v>
      </c>
      <c r="C149" s="212"/>
      <c r="D149" s="190"/>
      <c r="E149" s="191"/>
      <c r="F149" s="192"/>
      <c r="G149" s="191"/>
      <c r="H149" s="191"/>
      <c r="I149" s="191"/>
      <c r="J149" s="190"/>
      <c r="K149" s="191"/>
      <c r="L149" s="191"/>
    </row>
    <row r="150" customFormat="false" ht="26.4" hidden="false" customHeight="false" outlineLevel="0" collapsed="false">
      <c r="C150" s="226" t="s">
        <v>237</v>
      </c>
      <c r="D150" s="92" t="n">
        <v>12</v>
      </c>
      <c r="E150" s="93" t="n">
        <v>39</v>
      </c>
      <c r="F150" s="167" t="n">
        <v>51</v>
      </c>
      <c r="G150" s="93" t="n">
        <v>0</v>
      </c>
      <c r="H150" s="93" t="n">
        <v>3</v>
      </c>
      <c r="I150" s="93" t="n">
        <v>3</v>
      </c>
      <c r="J150" s="92" t="n">
        <f aca="false">D150+G150</f>
        <v>12</v>
      </c>
      <c r="K150" s="93" t="n">
        <f aca="false">E150+H150</f>
        <v>42</v>
      </c>
      <c r="L150" s="93" t="n">
        <f aca="false">F150+I150</f>
        <v>54</v>
      </c>
    </row>
    <row r="151" customFormat="false" ht="13.2" hidden="false" customHeight="false" outlineLevel="0" collapsed="false">
      <c r="C151" s="215" t="s">
        <v>183</v>
      </c>
      <c r="D151" s="92" t="n">
        <v>60</v>
      </c>
      <c r="E151" s="93" t="n">
        <v>222</v>
      </c>
      <c r="F151" s="167" t="n">
        <v>282</v>
      </c>
      <c r="G151" s="93" t="n">
        <v>2</v>
      </c>
      <c r="H151" s="93" t="n">
        <v>6</v>
      </c>
      <c r="I151" s="93" t="n">
        <v>8</v>
      </c>
      <c r="J151" s="92" t="n">
        <f aca="false">D151+G151</f>
        <v>62</v>
      </c>
      <c r="K151" s="93" t="n">
        <f aca="false">E151+H151</f>
        <v>228</v>
      </c>
      <c r="L151" s="93" t="n">
        <f aca="false">F151+I151</f>
        <v>290</v>
      </c>
    </row>
    <row r="152" customFormat="false" ht="13.2" hidden="false" customHeight="false" outlineLevel="0" collapsed="false">
      <c r="C152" s="215" t="s">
        <v>192</v>
      </c>
      <c r="D152" s="92" t="n">
        <v>16</v>
      </c>
      <c r="E152" s="93" t="n">
        <v>44</v>
      </c>
      <c r="F152" s="167" t="n">
        <v>60</v>
      </c>
      <c r="G152" s="93" t="n">
        <v>0</v>
      </c>
      <c r="H152" s="93" t="n">
        <v>2</v>
      </c>
      <c r="I152" s="93" t="n">
        <v>2</v>
      </c>
      <c r="J152" s="92" t="n">
        <f aca="false">D152+G152</f>
        <v>16</v>
      </c>
      <c r="K152" s="93" t="n">
        <f aca="false">E152+H152</f>
        <v>46</v>
      </c>
      <c r="L152" s="93" t="n">
        <f aca="false">F152+I152</f>
        <v>62</v>
      </c>
    </row>
    <row r="153" customFormat="false" ht="13.2" hidden="false" customHeight="false" outlineLevel="0" collapsed="false">
      <c r="C153" s="215" t="s">
        <v>196</v>
      </c>
      <c r="D153" s="92" t="n">
        <v>37</v>
      </c>
      <c r="E153" s="93" t="n">
        <v>94</v>
      </c>
      <c r="F153" s="167" t="n">
        <v>131</v>
      </c>
      <c r="G153" s="93" t="n">
        <v>0</v>
      </c>
      <c r="H153" s="93" t="n">
        <v>0</v>
      </c>
      <c r="I153" s="93" t="n">
        <v>0</v>
      </c>
      <c r="J153" s="92" t="n">
        <f aca="false">D153+G153</f>
        <v>37</v>
      </c>
      <c r="K153" s="93" t="n">
        <f aca="false">E153+H153</f>
        <v>94</v>
      </c>
      <c r="L153" s="93" t="n">
        <f aca="false">F153+I153</f>
        <v>131</v>
      </c>
    </row>
    <row r="154" customFormat="false" ht="13.2" hidden="false" customHeight="false" outlineLevel="0" collapsed="false">
      <c r="C154" s="212" t="s">
        <v>50</v>
      </c>
      <c r="D154" s="227" t="n">
        <f aca="false">SUM(D150:D153)</f>
        <v>125</v>
      </c>
      <c r="E154" s="228" t="n">
        <f aca="false">SUM(E150:E153)</f>
        <v>399</v>
      </c>
      <c r="F154" s="229" t="n">
        <f aca="false">SUM(F150:F153)</f>
        <v>524</v>
      </c>
      <c r="G154" s="228" t="n">
        <f aca="false">SUM(G150:G153)</f>
        <v>2</v>
      </c>
      <c r="H154" s="228" t="n">
        <f aca="false">SUM(H150:H153)</f>
        <v>11</v>
      </c>
      <c r="I154" s="228" t="n">
        <f aca="false">SUM(I150:I153)</f>
        <v>13</v>
      </c>
      <c r="J154" s="227" t="n">
        <f aca="false">D154+G154</f>
        <v>127</v>
      </c>
      <c r="K154" s="228" t="n">
        <f aca="false">E154+H154</f>
        <v>410</v>
      </c>
      <c r="L154" s="228" t="n">
        <f aca="false">F154+I154</f>
        <v>537</v>
      </c>
    </row>
    <row r="155" customFormat="false" ht="13.2" hidden="false" customHeight="false" outlineLevel="0" collapsed="false">
      <c r="C155" s="212" t="s">
        <v>238</v>
      </c>
      <c r="D155" s="190" t="n">
        <f aca="false">SUM(D154,D148,D114)</f>
        <v>33128</v>
      </c>
      <c r="E155" s="191" t="n">
        <f aca="false">SUM(E154,E148,E114)</f>
        <v>40457</v>
      </c>
      <c r="F155" s="192" t="n">
        <f aca="false">SUM(F154,F148,F114)</f>
        <v>73585</v>
      </c>
      <c r="G155" s="191" t="n">
        <f aca="false">SUM(G154,G148,G114)</f>
        <v>2690</v>
      </c>
      <c r="H155" s="191" t="n">
        <f aca="false">SUM(H154,H148,H114)</f>
        <v>3260</v>
      </c>
      <c r="I155" s="191" t="n">
        <f aca="false">SUM(I154,I148,I114)</f>
        <v>5950</v>
      </c>
      <c r="J155" s="190" t="n">
        <f aca="false">J154+J148+J114</f>
        <v>35818</v>
      </c>
      <c r="K155" s="191" t="n">
        <f aca="false">K154+K148+K114</f>
        <v>43717</v>
      </c>
      <c r="L155" s="191" t="n">
        <f aca="false">L154+L148+L114</f>
        <v>79535</v>
      </c>
    </row>
    <row r="156" customFormat="false" ht="13.2" hidden="false" customHeight="false" outlineLevel="0" collapsed="false">
      <c r="B156" s="3" t="s">
        <v>58</v>
      </c>
      <c r="C156" s="212"/>
      <c r="D156" s="190"/>
      <c r="E156" s="191"/>
      <c r="F156" s="192"/>
      <c r="G156" s="191"/>
      <c r="H156" s="191"/>
      <c r="I156" s="191"/>
      <c r="J156" s="190"/>
      <c r="K156" s="191"/>
      <c r="L156" s="191"/>
    </row>
    <row r="157" customFormat="false" ht="13.2" hidden="false" customHeight="false" outlineLevel="0" collapsed="false">
      <c r="C157" s="224" t="s">
        <v>170</v>
      </c>
      <c r="D157" s="92" t="n">
        <v>0</v>
      </c>
      <c r="E157" s="93" t="n">
        <v>3</v>
      </c>
      <c r="F157" s="167" t="n">
        <v>3</v>
      </c>
      <c r="G157" s="93" t="n">
        <v>0</v>
      </c>
      <c r="H157" s="93" t="n">
        <v>0</v>
      </c>
      <c r="I157" s="93" t="n">
        <v>0</v>
      </c>
      <c r="J157" s="92" t="n">
        <f aca="false">D157+G157</f>
        <v>0</v>
      </c>
      <c r="K157" s="93" t="n">
        <f aca="false">E157+H157</f>
        <v>3</v>
      </c>
      <c r="L157" s="93" t="n">
        <f aca="false">F157+I157</f>
        <v>3</v>
      </c>
    </row>
    <row r="158" customFormat="false" ht="26.4" hidden="false" customHeight="false" outlineLevel="0" collapsed="false">
      <c r="C158" s="224" t="s">
        <v>171</v>
      </c>
      <c r="D158" s="92" t="n">
        <v>29</v>
      </c>
      <c r="E158" s="93" t="n">
        <v>15</v>
      </c>
      <c r="F158" s="167" t="n">
        <v>44</v>
      </c>
      <c r="G158" s="93" t="n">
        <v>1</v>
      </c>
      <c r="H158" s="93" t="n">
        <v>2</v>
      </c>
      <c r="I158" s="93" t="n">
        <v>3</v>
      </c>
      <c r="J158" s="92" t="n">
        <f aca="false">D158+G158</f>
        <v>30</v>
      </c>
      <c r="K158" s="93" t="n">
        <f aca="false">E158+H158</f>
        <v>17</v>
      </c>
      <c r="L158" s="93" t="n">
        <f aca="false">F158+I158</f>
        <v>47</v>
      </c>
    </row>
    <row r="159" customFormat="false" ht="26.4" hidden="false" customHeight="false" outlineLevel="0" collapsed="false">
      <c r="C159" s="224" t="s">
        <v>174</v>
      </c>
      <c r="D159" s="92" t="n">
        <v>63</v>
      </c>
      <c r="E159" s="93" t="n">
        <v>29</v>
      </c>
      <c r="F159" s="167" t="n">
        <v>92</v>
      </c>
      <c r="G159" s="93" t="n">
        <v>51</v>
      </c>
      <c r="H159" s="93" t="n">
        <v>42</v>
      </c>
      <c r="I159" s="93" t="n">
        <v>93</v>
      </c>
      <c r="J159" s="92" t="n">
        <f aca="false">D159+G159</f>
        <v>114</v>
      </c>
      <c r="K159" s="93" t="n">
        <f aca="false">E159+H159</f>
        <v>71</v>
      </c>
      <c r="L159" s="93" t="n">
        <f aca="false">F159+I159</f>
        <v>185</v>
      </c>
    </row>
    <row r="160" customFormat="false" ht="66" hidden="false" customHeight="false" outlineLevel="0" collapsed="false">
      <c r="C160" s="224" t="s">
        <v>175</v>
      </c>
      <c r="D160" s="92" t="n">
        <v>5</v>
      </c>
      <c r="E160" s="93" t="n">
        <v>1</v>
      </c>
      <c r="F160" s="167" t="n">
        <v>6</v>
      </c>
      <c r="G160" s="93" t="n">
        <v>1</v>
      </c>
      <c r="H160" s="93" t="n">
        <v>0</v>
      </c>
      <c r="I160" s="93" t="n">
        <v>1</v>
      </c>
      <c r="J160" s="92" t="n">
        <f aca="false">D160+G160</f>
        <v>6</v>
      </c>
      <c r="K160" s="93" t="n">
        <f aca="false">E160+H160</f>
        <v>1</v>
      </c>
      <c r="L160" s="93" t="n">
        <f aca="false">F160+I160</f>
        <v>7</v>
      </c>
    </row>
    <row r="161" customFormat="false" ht="26.4" hidden="false" customHeight="false" outlineLevel="0" collapsed="false">
      <c r="C161" s="224" t="s">
        <v>229</v>
      </c>
      <c r="D161" s="92" t="n">
        <v>3</v>
      </c>
      <c r="E161" s="93" t="n">
        <v>1</v>
      </c>
      <c r="F161" s="167" t="n">
        <v>4</v>
      </c>
      <c r="G161" s="93" t="n">
        <v>22</v>
      </c>
      <c r="H161" s="93" t="n">
        <v>36</v>
      </c>
      <c r="I161" s="93" t="n">
        <v>58</v>
      </c>
      <c r="J161" s="92" t="n">
        <f aca="false">D161+G161</f>
        <v>25</v>
      </c>
      <c r="K161" s="93" t="n">
        <f aca="false">E161+H161</f>
        <v>37</v>
      </c>
      <c r="L161" s="93" t="n">
        <f aca="false">F161+I161</f>
        <v>62</v>
      </c>
    </row>
    <row r="162" s="195" customFormat="true" ht="52.8" hidden="false" customHeight="false" outlineLevel="0" collapsed="false">
      <c r="A162" s="177"/>
      <c r="B162" s="177"/>
      <c r="C162" s="224" t="s">
        <v>177</v>
      </c>
      <c r="D162" s="92" t="n">
        <v>1</v>
      </c>
      <c r="E162" s="93" t="n">
        <v>2</v>
      </c>
      <c r="F162" s="167" t="n">
        <v>3</v>
      </c>
      <c r="G162" s="93" t="n">
        <v>29</v>
      </c>
      <c r="H162" s="93" t="n">
        <v>31</v>
      </c>
      <c r="I162" s="93" t="n">
        <v>60</v>
      </c>
      <c r="J162" s="92" t="n">
        <f aca="false">D162+G162</f>
        <v>30</v>
      </c>
      <c r="K162" s="93" t="n">
        <f aca="false">E162+H162</f>
        <v>33</v>
      </c>
      <c r="L162" s="93" t="n">
        <f aca="false">F162+I162</f>
        <v>63</v>
      </c>
    </row>
    <row r="163" s="195" customFormat="true" ht="39.6" hidden="false" customHeight="false" outlineLevel="0" collapsed="false">
      <c r="A163" s="177"/>
      <c r="B163" s="177"/>
      <c r="C163" s="224" t="s">
        <v>239</v>
      </c>
      <c r="D163" s="92" t="n">
        <v>29</v>
      </c>
      <c r="E163" s="93" t="n">
        <v>22</v>
      </c>
      <c r="F163" s="167" t="n">
        <v>51</v>
      </c>
      <c r="G163" s="93" t="n">
        <v>3</v>
      </c>
      <c r="H163" s="93" t="n">
        <v>0</v>
      </c>
      <c r="I163" s="93" t="n">
        <v>3</v>
      </c>
      <c r="J163" s="92" t="n">
        <f aca="false">D163+G163</f>
        <v>32</v>
      </c>
      <c r="K163" s="93" t="n">
        <f aca="false">E163+H163</f>
        <v>22</v>
      </c>
      <c r="L163" s="93" t="n">
        <f aca="false">F163+I163</f>
        <v>54</v>
      </c>
    </row>
    <row r="164" s="195" customFormat="true" ht="26.4" hidden="false" customHeight="false" outlineLevel="0" collapsed="false">
      <c r="A164" s="177"/>
      <c r="B164" s="177"/>
      <c r="C164" s="224" t="s">
        <v>240</v>
      </c>
      <c r="D164" s="92" t="n">
        <v>9</v>
      </c>
      <c r="E164" s="93" t="n">
        <v>10</v>
      </c>
      <c r="F164" s="167" t="n">
        <v>19</v>
      </c>
      <c r="G164" s="93" t="n">
        <v>7</v>
      </c>
      <c r="H164" s="93" t="n">
        <v>5</v>
      </c>
      <c r="I164" s="93" t="n">
        <v>12</v>
      </c>
      <c r="J164" s="92" t="n">
        <f aca="false">D164+G164</f>
        <v>16</v>
      </c>
      <c r="K164" s="93" t="n">
        <f aca="false">E164+H164</f>
        <v>15</v>
      </c>
      <c r="L164" s="93" t="n">
        <f aca="false">F164+I164</f>
        <v>31</v>
      </c>
    </row>
    <row r="165" s="195" customFormat="true" ht="13.2" hidden="false" customHeight="false" outlineLevel="0" collapsed="false">
      <c r="A165" s="177"/>
      <c r="B165" s="177"/>
      <c r="C165" s="224" t="s">
        <v>181</v>
      </c>
      <c r="D165" s="92" t="n">
        <v>16</v>
      </c>
      <c r="E165" s="93" t="n">
        <v>75</v>
      </c>
      <c r="F165" s="167" t="n">
        <v>91</v>
      </c>
      <c r="G165" s="93" t="n">
        <v>0</v>
      </c>
      <c r="H165" s="93" t="n">
        <v>3</v>
      </c>
      <c r="I165" s="93" t="n">
        <v>3</v>
      </c>
      <c r="J165" s="92" t="n">
        <f aca="false">D165+G165</f>
        <v>16</v>
      </c>
      <c r="K165" s="93" t="n">
        <f aca="false">E165+H165</f>
        <v>78</v>
      </c>
      <c r="L165" s="93" t="n">
        <f aca="false">F165+I165</f>
        <v>94</v>
      </c>
    </row>
    <row r="166" s="195" customFormat="true" ht="13.2" hidden="false" customHeight="false" outlineLevel="0" collapsed="false">
      <c r="A166" s="177"/>
      <c r="B166" s="177"/>
      <c r="C166" s="224" t="s">
        <v>183</v>
      </c>
      <c r="D166" s="92" t="n">
        <v>401</v>
      </c>
      <c r="E166" s="93" t="n">
        <v>730</v>
      </c>
      <c r="F166" s="167" t="n">
        <v>1131</v>
      </c>
      <c r="G166" s="93" t="n">
        <v>50</v>
      </c>
      <c r="H166" s="93" t="n">
        <v>54</v>
      </c>
      <c r="I166" s="93" t="n">
        <v>104</v>
      </c>
      <c r="J166" s="92" t="n">
        <f aca="false">D166+G166</f>
        <v>451</v>
      </c>
      <c r="K166" s="93" t="n">
        <f aca="false">E166+H166</f>
        <v>784</v>
      </c>
      <c r="L166" s="93" t="n">
        <f aca="false">F166+I166</f>
        <v>1235</v>
      </c>
    </row>
    <row r="167" customFormat="false" ht="42" hidden="false" customHeight="true" outlineLevel="0" collapsed="false">
      <c r="C167" s="224" t="s">
        <v>185</v>
      </c>
      <c r="D167" s="92" t="n">
        <v>1</v>
      </c>
      <c r="E167" s="93" t="n">
        <v>1</v>
      </c>
      <c r="F167" s="167" t="n">
        <v>2</v>
      </c>
      <c r="G167" s="93" t="n">
        <v>12</v>
      </c>
      <c r="H167" s="93" t="n">
        <v>8</v>
      </c>
      <c r="I167" s="93" t="n">
        <v>20</v>
      </c>
      <c r="J167" s="92" t="n">
        <f aca="false">D167+G167</f>
        <v>13</v>
      </c>
      <c r="K167" s="93" t="n">
        <f aca="false">E167+H167</f>
        <v>9</v>
      </c>
      <c r="L167" s="93" t="n">
        <f aca="false">F167+I167</f>
        <v>22</v>
      </c>
    </row>
    <row r="168" customFormat="false" ht="26.4" hidden="false" customHeight="false" outlineLevel="0" collapsed="false">
      <c r="C168" s="224" t="s">
        <v>187</v>
      </c>
      <c r="D168" s="92" t="n">
        <v>5</v>
      </c>
      <c r="E168" s="93" t="n">
        <v>1</v>
      </c>
      <c r="F168" s="167" t="n">
        <v>6</v>
      </c>
      <c r="G168" s="93" t="n">
        <v>0</v>
      </c>
      <c r="H168" s="93" t="n">
        <v>0</v>
      </c>
      <c r="I168" s="93" t="n">
        <v>0</v>
      </c>
      <c r="J168" s="92" t="n">
        <f aca="false">D168+G168</f>
        <v>5</v>
      </c>
      <c r="K168" s="93" t="n">
        <f aca="false">E168+H168</f>
        <v>1</v>
      </c>
      <c r="L168" s="93" t="n">
        <f aca="false">F168+I168</f>
        <v>6</v>
      </c>
    </row>
    <row r="169" s="195" customFormat="true" ht="13.2" hidden="false" customHeight="false" outlineLevel="0" collapsed="false">
      <c r="A169" s="177"/>
      <c r="B169" s="177"/>
      <c r="C169" s="224" t="s">
        <v>188</v>
      </c>
      <c r="D169" s="92" t="n">
        <v>30</v>
      </c>
      <c r="E169" s="93" t="n">
        <v>30</v>
      </c>
      <c r="F169" s="167" t="n">
        <v>60</v>
      </c>
      <c r="G169" s="93" t="n">
        <v>0</v>
      </c>
      <c r="H169" s="93" t="n">
        <v>1</v>
      </c>
      <c r="I169" s="93" t="n">
        <v>1</v>
      </c>
      <c r="J169" s="92" t="n">
        <f aca="false">D169+G169</f>
        <v>30</v>
      </c>
      <c r="K169" s="93" t="n">
        <f aca="false">E169+H169</f>
        <v>31</v>
      </c>
      <c r="L169" s="93" t="n">
        <f aca="false">F169+I169</f>
        <v>61</v>
      </c>
    </row>
    <row r="170" s="195" customFormat="true" ht="26.25" hidden="false" customHeight="true" outlineLevel="0" collapsed="false">
      <c r="A170" s="177"/>
      <c r="B170" s="177"/>
      <c r="C170" s="224" t="s">
        <v>191</v>
      </c>
      <c r="D170" s="92" t="n">
        <v>14</v>
      </c>
      <c r="E170" s="93" t="n">
        <v>12</v>
      </c>
      <c r="F170" s="167" t="n">
        <v>26</v>
      </c>
      <c r="G170" s="93" t="n">
        <v>61</v>
      </c>
      <c r="H170" s="93" t="n">
        <v>18</v>
      </c>
      <c r="I170" s="93" t="n">
        <v>79</v>
      </c>
      <c r="J170" s="92" t="n">
        <f aca="false">D170+G170</f>
        <v>75</v>
      </c>
      <c r="K170" s="93" t="n">
        <f aca="false">E170+H170</f>
        <v>30</v>
      </c>
      <c r="L170" s="93" t="n">
        <f aca="false">F170+I170</f>
        <v>105</v>
      </c>
    </row>
    <row r="171" customFormat="false" ht="13.2" hidden="false" customHeight="false" outlineLevel="0" collapsed="false">
      <c r="C171" s="224" t="s">
        <v>192</v>
      </c>
      <c r="D171" s="92" t="n">
        <v>150</v>
      </c>
      <c r="E171" s="93" t="n">
        <v>191</v>
      </c>
      <c r="F171" s="167" t="n">
        <v>341</v>
      </c>
      <c r="G171" s="93" t="n">
        <v>25</v>
      </c>
      <c r="H171" s="93" t="n">
        <v>54</v>
      </c>
      <c r="I171" s="93" t="n">
        <v>79</v>
      </c>
      <c r="J171" s="92" t="n">
        <f aca="false">D171+G171</f>
        <v>175</v>
      </c>
      <c r="K171" s="93" t="n">
        <f aca="false">E171+H171</f>
        <v>245</v>
      </c>
      <c r="L171" s="93" t="n">
        <f aca="false">F171+I171</f>
        <v>420</v>
      </c>
    </row>
    <row r="172" s="195" customFormat="true" ht="28.5" hidden="false" customHeight="true" outlineLevel="0" collapsed="false">
      <c r="A172" s="177"/>
      <c r="B172" s="177"/>
      <c r="C172" s="224" t="s">
        <v>193</v>
      </c>
      <c r="D172" s="92" t="n">
        <v>2</v>
      </c>
      <c r="E172" s="93" t="n">
        <v>2</v>
      </c>
      <c r="F172" s="167" t="n">
        <v>4</v>
      </c>
      <c r="G172" s="93" t="n">
        <v>0</v>
      </c>
      <c r="H172" s="93" t="n">
        <v>2</v>
      </c>
      <c r="I172" s="93" t="n">
        <v>2</v>
      </c>
      <c r="J172" s="92" t="n">
        <f aca="false">D172+G172</f>
        <v>2</v>
      </c>
      <c r="K172" s="93" t="n">
        <f aca="false">E172+H172</f>
        <v>4</v>
      </c>
      <c r="L172" s="93" t="n">
        <f aca="false">F172+I172</f>
        <v>6</v>
      </c>
    </row>
    <row r="173" customFormat="false" ht="26.4" hidden="false" customHeight="false" outlineLevel="0" collapsed="false">
      <c r="C173" s="224" t="s">
        <v>194</v>
      </c>
      <c r="D173" s="92" t="n">
        <v>15</v>
      </c>
      <c r="E173" s="93" t="n">
        <v>5</v>
      </c>
      <c r="F173" s="167" t="n">
        <v>20</v>
      </c>
      <c r="G173" s="93" t="n">
        <v>4</v>
      </c>
      <c r="H173" s="93" t="n">
        <v>9</v>
      </c>
      <c r="I173" s="93" t="n">
        <v>13</v>
      </c>
      <c r="J173" s="92" t="n">
        <f aca="false">D173+G173</f>
        <v>19</v>
      </c>
      <c r="K173" s="93" t="n">
        <f aca="false">E173+H173</f>
        <v>14</v>
      </c>
      <c r="L173" s="93" t="n">
        <f aca="false">F173+I173</f>
        <v>33</v>
      </c>
    </row>
    <row r="174" s="195" customFormat="true" ht="13.2" hidden="false" customHeight="true" outlineLevel="0" collapsed="false">
      <c r="A174" s="177"/>
      <c r="B174" s="177"/>
      <c r="C174" s="224" t="s">
        <v>196</v>
      </c>
      <c r="D174" s="92" t="n">
        <v>8</v>
      </c>
      <c r="E174" s="93" t="n">
        <v>23</v>
      </c>
      <c r="F174" s="167" t="n">
        <v>31</v>
      </c>
      <c r="G174" s="93" t="n">
        <v>5</v>
      </c>
      <c r="H174" s="93" t="n">
        <v>36</v>
      </c>
      <c r="I174" s="93" t="n">
        <v>41</v>
      </c>
      <c r="J174" s="92" t="n">
        <f aca="false">D174+G174</f>
        <v>13</v>
      </c>
      <c r="K174" s="93" t="n">
        <f aca="false">E174+H174</f>
        <v>59</v>
      </c>
      <c r="L174" s="93" t="n">
        <f aca="false">F174+I174</f>
        <v>72</v>
      </c>
    </row>
    <row r="175" customFormat="false" ht="27" hidden="false" customHeight="true" outlineLevel="0" collapsed="false">
      <c r="C175" s="224" t="s">
        <v>197</v>
      </c>
      <c r="D175" s="92" t="n">
        <v>313</v>
      </c>
      <c r="E175" s="93" t="n">
        <v>382</v>
      </c>
      <c r="F175" s="167" t="n">
        <v>695</v>
      </c>
      <c r="G175" s="93" t="n">
        <v>58</v>
      </c>
      <c r="H175" s="93" t="n">
        <v>102</v>
      </c>
      <c r="I175" s="93" t="n">
        <v>160</v>
      </c>
      <c r="J175" s="92" t="n">
        <f aca="false">D175+G175</f>
        <v>371</v>
      </c>
      <c r="K175" s="93" t="n">
        <f aca="false">E175+H175</f>
        <v>484</v>
      </c>
      <c r="L175" s="93" t="n">
        <f aca="false">F175+I175</f>
        <v>855</v>
      </c>
    </row>
    <row r="176" customFormat="false" ht="13.2" hidden="false" customHeight="false" outlineLevel="0" collapsed="false">
      <c r="C176" s="224" t="s">
        <v>198</v>
      </c>
      <c r="D176" s="92" t="n">
        <v>0</v>
      </c>
      <c r="E176" s="93" t="n">
        <v>2</v>
      </c>
      <c r="F176" s="167" t="n">
        <v>2</v>
      </c>
      <c r="G176" s="93" t="n">
        <v>13</v>
      </c>
      <c r="H176" s="93" t="n">
        <v>6</v>
      </c>
      <c r="I176" s="93" t="n">
        <v>19</v>
      </c>
      <c r="J176" s="92" t="n">
        <f aca="false">D176+G176</f>
        <v>13</v>
      </c>
      <c r="K176" s="93" t="n">
        <f aca="false">E176+H176</f>
        <v>8</v>
      </c>
      <c r="L176" s="93" t="n">
        <f aca="false">F176+I176</f>
        <v>21</v>
      </c>
    </row>
    <row r="177" customFormat="false" ht="13.2" hidden="false" customHeight="false" outlineLevel="0" collapsed="false">
      <c r="C177" s="224" t="s">
        <v>199</v>
      </c>
      <c r="D177" s="92" t="n">
        <v>29</v>
      </c>
      <c r="E177" s="93" t="n">
        <v>81</v>
      </c>
      <c r="F177" s="167" t="n">
        <v>110</v>
      </c>
      <c r="G177" s="93" t="n">
        <v>8</v>
      </c>
      <c r="H177" s="93" t="n">
        <v>31</v>
      </c>
      <c r="I177" s="93" t="n">
        <v>39</v>
      </c>
      <c r="J177" s="92" t="n">
        <f aca="false">D177+G177</f>
        <v>37</v>
      </c>
      <c r="K177" s="93" t="n">
        <f aca="false">E177+H177</f>
        <v>112</v>
      </c>
      <c r="L177" s="93" t="n">
        <f aca="false">F177+I177</f>
        <v>149</v>
      </c>
    </row>
    <row r="178" customFormat="false" ht="13.2" hidden="false" customHeight="false" outlineLevel="0" collapsed="false">
      <c r="C178" s="224" t="s">
        <v>200</v>
      </c>
      <c r="D178" s="92" t="n">
        <v>19</v>
      </c>
      <c r="E178" s="93" t="n">
        <v>44</v>
      </c>
      <c r="F178" s="167" t="n">
        <v>63</v>
      </c>
      <c r="G178" s="93" t="n">
        <v>6</v>
      </c>
      <c r="H178" s="93" t="n">
        <v>9</v>
      </c>
      <c r="I178" s="93" t="n">
        <v>15</v>
      </c>
      <c r="J178" s="92" t="n">
        <f aca="false">D178+G178</f>
        <v>25</v>
      </c>
      <c r="K178" s="93" t="n">
        <f aca="false">E178+H178</f>
        <v>53</v>
      </c>
      <c r="L178" s="93" t="n">
        <f aca="false">F178+I178</f>
        <v>78</v>
      </c>
    </row>
    <row r="179" customFormat="false" ht="13.2" hidden="false" customHeight="false" outlineLevel="0" collapsed="false">
      <c r="C179" s="224" t="s">
        <v>201</v>
      </c>
      <c r="D179" s="92" t="n">
        <v>13</v>
      </c>
      <c r="E179" s="93" t="n">
        <v>12</v>
      </c>
      <c r="F179" s="167" t="n">
        <v>25</v>
      </c>
      <c r="G179" s="93" t="n">
        <v>0</v>
      </c>
      <c r="H179" s="93" t="n">
        <v>0</v>
      </c>
      <c r="I179" s="93" t="n">
        <v>0</v>
      </c>
      <c r="J179" s="92" t="n">
        <f aca="false">D179+G179</f>
        <v>13</v>
      </c>
      <c r="K179" s="93" t="n">
        <f aca="false">E179+H179</f>
        <v>12</v>
      </c>
      <c r="L179" s="93" t="n">
        <f aca="false">F179+I179</f>
        <v>25</v>
      </c>
    </row>
    <row r="180" customFormat="false" ht="27.6" hidden="false" customHeight="true" outlineLevel="0" collapsed="false">
      <c r="C180" s="224" t="s">
        <v>203</v>
      </c>
      <c r="D180" s="92" t="n">
        <v>2</v>
      </c>
      <c r="E180" s="93" t="n">
        <v>1</v>
      </c>
      <c r="F180" s="167" t="n">
        <v>3</v>
      </c>
      <c r="G180" s="93" t="n">
        <v>2</v>
      </c>
      <c r="H180" s="93" t="n">
        <v>1</v>
      </c>
      <c r="I180" s="93" t="n">
        <v>3</v>
      </c>
      <c r="J180" s="92" t="n">
        <f aca="false">D180+G180</f>
        <v>4</v>
      </c>
      <c r="K180" s="93" t="n">
        <f aca="false">E180+H180</f>
        <v>2</v>
      </c>
      <c r="L180" s="93" t="n">
        <f aca="false">F180+I180</f>
        <v>6</v>
      </c>
    </row>
    <row r="181" customFormat="false" ht="13.2" hidden="false" customHeight="false" outlineLevel="0" collapsed="false">
      <c r="C181" s="224" t="s">
        <v>205</v>
      </c>
      <c r="D181" s="92" t="n">
        <v>153</v>
      </c>
      <c r="E181" s="93" t="n">
        <v>55</v>
      </c>
      <c r="F181" s="167" t="n">
        <v>208</v>
      </c>
      <c r="G181" s="93" t="n">
        <v>85</v>
      </c>
      <c r="H181" s="93" t="n">
        <v>72</v>
      </c>
      <c r="I181" s="93" t="n">
        <v>157</v>
      </c>
      <c r="J181" s="92" t="n">
        <f aca="false">D181+G181</f>
        <v>238</v>
      </c>
      <c r="K181" s="93" t="n">
        <f aca="false">E181+H181</f>
        <v>127</v>
      </c>
      <c r="L181" s="93" t="n">
        <f aca="false">F181+I181</f>
        <v>365</v>
      </c>
    </row>
    <row r="182" customFormat="false" ht="13.2" hidden="false" customHeight="false" outlineLevel="0" collapsed="false">
      <c r="C182" s="224" t="s">
        <v>207</v>
      </c>
      <c r="D182" s="92" t="n">
        <v>34</v>
      </c>
      <c r="E182" s="93" t="n">
        <v>15</v>
      </c>
      <c r="F182" s="167" t="n">
        <v>49</v>
      </c>
      <c r="G182" s="93" t="n">
        <v>12</v>
      </c>
      <c r="H182" s="93" t="n">
        <v>6</v>
      </c>
      <c r="I182" s="93" t="n">
        <v>18</v>
      </c>
      <c r="J182" s="92" t="n">
        <f aca="false">D182+G182</f>
        <v>46</v>
      </c>
      <c r="K182" s="93" t="n">
        <f aca="false">E182+H182</f>
        <v>21</v>
      </c>
      <c r="L182" s="93" t="n">
        <f aca="false">F182+I182</f>
        <v>67</v>
      </c>
    </row>
    <row r="183" customFormat="false" ht="13.2" hidden="false" customHeight="false" outlineLevel="0" collapsed="false">
      <c r="C183" s="224" t="s">
        <v>208</v>
      </c>
      <c r="D183" s="92" t="n">
        <v>11</v>
      </c>
      <c r="E183" s="93" t="n">
        <v>4</v>
      </c>
      <c r="F183" s="167" t="n">
        <v>15</v>
      </c>
      <c r="G183" s="93" t="n">
        <v>34</v>
      </c>
      <c r="H183" s="93" t="n">
        <v>13</v>
      </c>
      <c r="I183" s="93" t="n">
        <v>47</v>
      </c>
      <c r="J183" s="92" t="n">
        <f aca="false">D183+G183</f>
        <v>45</v>
      </c>
      <c r="K183" s="93" t="n">
        <f aca="false">E183+H183</f>
        <v>17</v>
      </c>
      <c r="L183" s="93" t="n">
        <f aca="false">F183+I183</f>
        <v>62</v>
      </c>
    </row>
    <row r="184" customFormat="false" ht="13.2" hidden="false" customHeight="false" outlineLevel="0" collapsed="false">
      <c r="C184" s="212" t="s">
        <v>50</v>
      </c>
      <c r="D184" s="180" t="n">
        <f aca="false">SUM(D157:D183)</f>
        <v>1355</v>
      </c>
      <c r="E184" s="181" t="n">
        <f aca="false">SUM(E157:E183)</f>
        <v>1749</v>
      </c>
      <c r="F184" s="182" t="n">
        <f aca="false">SUM(F157:F183)</f>
        <v>3104</v>
      </c>
      <c r="G184" s="181" t="n">
        <f aca="false">SUM(G157:G183)</f>
        <v>489</v>
      </c>
      <c r="H184" s="181" t="n">
        <f aca="false">SUM(H157:H183)</f>
        <v>541</v>
      </c>
      <c r="I184" s="181" t="n">
        <f aca="false">SUM(I157:I183)</f>
        <v>1030</v>
      </c>
      <c r="J184" s="180" t="n">
        <f aca="false">D184+G184</f>
        <v>1844</v>
      </c>
      <c r="K184" s="181" t="n">
        <f aca="false">E184+H184</f>
        <v>2290</v>
      </c>
      <c r="L184" s="181" t="n">
        <f aca="false">F184+I184</f>
        <v>4134</v>
      </c>
    </row>
    <row r="185" customFormat="false" ht="13.2" hidden="false" customHeight="false" outlineLevel="0" collapsed="false">
      <c r="B185" s="3" t="s">
        <v>60</v>
      </c>
      <c r="C185" s="212"/>
      <c r="D185" s="190"/>
      <c r="E185" s="191"/>
      <c r="F185" s="192"/>
      <c r="G185" s="191"/>
      <c r="H185" s="191"/>
      <c r="I185" s="191"/>
      <c r="J185" s="190"/>
      <c r="K185" s="191"/>
      <c r="L185" s="191"/>
    </row>
    <row r="186" customFormat="false" ht="13.2" hidden="false" customHeight="false" outlineLevel="0" collapsed="false">
      <c r="C186" s="215" t="s">
        <v>164</v>
      </c>
      <c r="D186" s="92" t="n">
        <v>2</v>
      </c>
      <c r="E186" s="93" t="n">
        <v>23</v>
      </c>
      <c r="F186" s="167" t="n">
        <v>25</v>
      </c>
      <c r="G186" s="93" t="n">
        <v>0</v>
      </c>
      <c r="H186" s="93" t="n">
        <v>0</v>
      </c>
      <c r="I186" s="93" t="n">
        <v>0</v>
      </c>
      <c r="J186" s="92" t="n">
        <f aca="false">D186+G186</f>
        <v>2</v>
      </c>
      <c r="K186" s="93" t="n">
        <f aca="false">E186+H186</f>
        <v>23</v>
      </c>
      <c r="L186" s="93" t="n">
        <f aca="false">F186+I186</f>
        <v>25</v>
      </c>
    </row>
    <row r="187" customFormat="false" ht="13.2" hidden="false" customHeight="false" outlineLevel="0" collapsed="false">
      <c r="C187" s="215" t="s">
        <v>170</v>
      </c>
      <c r="D187" s="92" t="n">
        <v>48</v>
      </c>
      <c r="E187" s="93" t="n">
        <v>29</v>
      </c>
      <c r="F187" s="167" t="n">
        <v>77</v>
      </c>
      <c r="G187" s="93" t="n">
        <v>0</v>
      </c>
      <c r="H187" s="93" t="n">
        <v>0</v>
      </c>
      <c r="I187" s="93" t="n">
        <v>0</v>
      </c>
      <c r="J187" s="92" t="n">
        <f aca="false">D187+G187</f>
        <v>48</v>
      </c>
      <c r="K187" s="93" t="n">
        <f aca="false">E187+H187</f>
        <v>29</v>
      </c>
      <c r="L187" s="93" t="n">
        <f aca="false">F187+I187</f>
        <v>77</v>
      </c>
    </row>
    <row r="188" customFormat="false" ht="13.2" hidden="false" customHeight="false" outlineLevel="0" collapsed="false">
      <c r="C188" s="215" t="s">
        <v>172</v>
      </c>
      <c r="D188" s="92" t="n">
        <v>35</v>
      </c>
      <c r="E188" s="93" t="n">
        <v>57</v>
      </c>
      <c r="F188" s="167" t="n">
        <v>92</v>
      </c>
      <c r="G188" s="93" t="n">
        <v>0</v>
      </c>
      <c r="H188" s="93" t="n">
        <v>0</v>
      </c>
      <c r="I188" s="93" t="n">
        <v>0</v>
      </c>
      <c r="J188" s="92" t="n">
        <f aca="false">D188+G188</f>
        <v>35</v>
      </c>
      <c r="K188" s="93" t="n">
        <f aca="false">E188+H188</f>
        <v>57</v>
      </c>
      <c r="L188" s="93" t="n">
        <f aca="false">F188+I188</f>
        <v>92</v>
      </c>
    </row>
    <row r="189" customFormat="false" ht="13.2" hidden="false" customHeight="false" outlineLevel="0" collapsed="false">
      <c r="C189" s="215" t="s">
        <v>173</v>
      </c>
      <c r="D189" s="92" t="n">
        <v>1</v>
      </c>
      <c r="E189" s="93" t="n">
        <v>0</v>
      </c>
      <c r="F189" s="167" t="n">
        <v>1</v>
      </c>
      <c r="G189" s="93" t="n">
        <v>0</v>
      </c>
      <c r="H189" s="93" t="n">
        <v>0</v>
      </c>
      <c r="I189" s="93" t="n">
        <v>0</v>
      </c>
      <c r="J189" s="92" t="n">
        <f aca="false">D189+G189</f>
        <v>1</v>
      </c>
      <c r="K189" s="93" t="n">
        <f aca="false">E189+H189</f>
        <v>0</v>
      </c>
      <c r="L189" s="93" t="n">
        <f aca="false">F189+I189</f>
        <v>1</v>
      </c>
    </row>
    <row r="190" customFormat="false" ht="26.4" hidden="false" customHeight="false" outlineLevel="0" collapsed="false">
      <c r="C190" s="224" t="s">
        <v>174</v>
      </c>
      <c r="D190" s="92" t="n">
        <v>9</v>
      </c>
      <c r="E190" s="93" t="n">
        <v>26</v>
      </c>
      <c r="F190" s="167" t="n">
        <v>35</v>
      </c>
      <c r="G190" s="93" t="n">
        <v>0</v>
      </c>
      <c r="H190" s="93" t="n">
        <v>1</v>
      </c>
      <c r="I190" s="93" t="n">
        <v>1</v>
      </c>
      <c r="J190" s="92" t="n">
        <f aca="false">D190+G190</f>
        <v>9</v>
      </c>
      <c r="K190" s="93" t="n">
        <f aca="false">E190+H190</f>
        <v>27</v>
      </c>
      <c r="L190" s="93" t="n">
        <f aca="false">F190+I190</f>
        <v>36</v>
      </c>
    </row>
    <row r="191" customFormat="false" ht="13.2" hidden="false" customHeight="false" outlineLevel="0" collapsed="false">
      <c r="C191" s="215" t="s">
        <v>182</v>
      </c>
      <c r="D191" s="92" t="n">
        <v>270</v>
      </c>
      <c r="E191" s="93" t="n">
        <v>604</v>
      </c>
      <c r="F191" s="167" t="n">
        <v>874</v>
      </c>
      <c r="G191" s="93" t="n">
        <v>11</v>
      </c>
      <c r="H191" s="93" t="n">
        <v>21</v>
      </c>
      <c r="I191" s="93" t="n">
        <v>32</v>
      </c>
      <c r="J191" s="92" t="n">
        <f aca="false">D191+G191</f>
        <v>281</v>
      </c>
      <c r="K191" s="93" t="n">
        <f aca="false">E191+H191</f>
        <v>625</v>
      </c>
      <c r="L191" s="93" t="n">
        <f aca="false">F191+I191</f>
        <v>906</v>
      </c>
    </row>
    <row r="192" customFormat="false" ht="13.2" hidden="false" customHeight="false" outlineLevel="0" collapsed="false">
      <c r="C192" s="215" t="s">
        <v>188</v>
      </c>
      <c r="D192" s="92" t="n">
        <v>29</v>
      </c>
      <c r="E192" s="93" t="n">
        <v>23</v>
      </c>
      <c r="F192" s="167" t="n">
        <v>52</v>
      </c>
      <c r="G192" s="93" t="n">
        <v>0</v>
      </c>
      <c r="H192" s="93" t="n">
        <v>0</v>
      </c>
      <c r="I192" s="93" t="n">
        <v>0</v>
      </c>
      <c r="J192" s="92" t="n">
        <f aca="false">D192+G192</f>
        <v>29</v>
      </c>
      <c r="K192" s="93" t="n">
        <f aca="false">E192+H192</f>
        <v>23</v>
      </c>
      <c r="L192" s="93" t="n">
        <f aca="false">F192+I192</f>
        <v>52</v>
      </c>
    </row>
    <row r="193" customFormat="false" ht="13.2" hidden="false" customHeight="false" outlineLevel="0" collapsed="false">
      <c r="C193" s="215" t="s">
        <v>192</v>
      </c>
      <c r="D193" s="92" t="n">
        <v>10</v>
      </c>
      <c r="E193" s="93" t="n">
        <v>33</v>
      </c>
      <c r="F193" s="167" t="n">
        <v>43</v>
      </c>
      <c r="G193" s="93" t="n">
        <v>0</v>
      </c>
      <c r="H193" s="93" t="n">
        <v>0</v>
      </c>
      <c r="I193" s="93" t="n">
        <v>0</v>
      </c>
      <c r="J193" s="92" t="n">
        <f aca="false">D193+G193</f>
        <v>10</v>
      </c>
      <c r="K193" s="93" t="n">
        <f aca="false">E193+H193</f>
        <v>33</v>
      </c>
      <c r="L193" s="93" t="n">
        <f aca="false">F193+I193</f>
        <v>43</v>
      </c>
    </row>
    <row r="194" customFormat="false" ht="13.2" hidden="false" customHeight="false" outlineLevel="0" collapsed="false">
      <c r="C194" s="215" t="s">
        <v>196</v>
      </c>
      <c r="D194" s="92" t="n">
        <v>12</v>
      </c>
      <c r="E194" s="93" t="n">
        <v>78</v>
      </c>
      <c r="F194" s="167" t="n">
        <v>90</v>
      </c>
      <c r="G194" s="93" t="n">
        <v>0</v>
      </c>
      <c r="H194" s="93" t="n">
        <v>1</v>
      </c>
      <c r="I194" s="93" t="n">
        <v>1</v>
      </c>
      <c r="J194" s="92" t="n">
        <f aca="false">D194+G194</f>
        <v>12</v>
      </c>
      <c r="K194" s="93" t="n">
        <f aca="false">E194+H194</f>
        <v>79</v>
      </c>
      <c r="L194" s="93" t="n">
        <f aca="false">F194+I194</f>
        <v>91</v>
      </c>
    </row>
    <row r="195" customFormat="false" ht="26.4" hidden="false" customHeight="false" outlineLevel="0" collapsed="false">
      <c r="C195" s="224" t="s">
        <v>197</v>
      </c>
      <c r="D195" s="92" t="n">
        <v>2</v>
      </c>
      <c r="E195" s="93" t="n">
        <v>11</v>
      </c>
      <c r="F195" s="167" t="n">
        <v>13</v>
      </c>
      <c r="G195" s="93" t="n">
        <v>0</v>
      </c>
      <c r="H195" s="93" t="n">
        <v>0</v>
      </c>
      <c r="I195" s="93" t="n">
        <v>0</v>
      </c>
      <c r="J195" s="92" t="n">
        <f aca="false">D195+G195</f>
        <v>2</v>
      </c>
      <c r="K195" s="93" t="n">
        <f aca="false">E195+H195</f>
        <v>11</v>
      </c>
      <c r="L195" s="93" t="n">
        <f aca="false">F195+I195</f>
        <v>13</v>
      </c>
    </row>
    <row r="196" customFormat="false" ht="13.2" hidden="false" customHeight="false" outlineLevel="0" collapsed="false">
      <c r="C196" s="215" t="s">
        <v>198</v>
      </c>
      <c r="D196" s="92" t="n">
        <v>0</v>
      </c>
      <c r="E196" s="93" t="n">
        <v>1</v>
      </c>
      <c r="F196" s="167" t="n">
        <v>1</v>
      </c>
      <c r="G196" s="93" t="n">
        <v>0</v>
      </c>
      <c r="H196" s="93" t="n">
        <v>0</v>
      </c>
      <c r="I196" s="93" t="n">
        <v>0</v>
      </c>
      <c r="J196" s="92" t="n">
        <f aca="false">D196+G196</f>
        <v>0</v>
      </c>
      <c r="K196" s="93" t="n">
        <f aca="false">E196+H196</f>
        <v>1</v>
      </c>
      <c r="L196" s="93" t="n">
        <f aca="false">F196+I196</f>
        <v>1</v>
      </c>
    </row>
    <row r="197" customFormat="false" ht="13.2" hidden="false" customHeight="false" outlineLevel="0" collapsed="false">
      <c r="C197" s="215" t="s">
        <v>199</v>
      </c>
      <c r="D197" s="92" t="n">
        <v>36</v>
      </c>
      <c r="E197" s="93" t="n">
        <v>106</v>
      </c>
      <c r="F197" s="167" t="n">
        <v>142</v>
      </c>
      <c r="G197" s="93" t="n">
        <v>0</v>
      </c>
      <c r="H197" s="93" t="n">
        <v>1</v>
      </c>
      <c r="I197" s="93" t="n">
        <v>1</v>
      </c>
      <c r="J197" s="92" t="n">
        <f aca="false">D197+G197</f>
        <v>36</v>
      </c>
      <c r="K197" s="93" t="n">
        <f aca="false">E197+H197</f>
        <v>107</v>
      </c>
      <c r="L197" s="93" t="n">
        <f aca="false">F197+I197</f>
        <v>143</v>
      </c>
    </row>
    <row r="198" customFormat="false" ht="13.2" hidden="false" customHeight="false" outlineLevel="0" collapsed="false">
      <c r="C198" s="215" t="s">
        <v>201</v>
      </c>
      <c r="D198" s="92" t="n">
        <v>5</v>
      </c>
      <c r="E198" s="93" t="n">
        <v>6</v>
      </c>
      <c r="F198" s="167" t="n">
        <v>11</v>
      </c>
      <c r="G198" s="93" t="n">
        <v>0</v>
      </c>
      <c r="H198" s="93" t="n">
        <v>1</v>
      </c>
      <c r="I198" s="93" t="n">
        <v>1</v>
      </c>
      <c r="J198" s="92" t="n">
        <f aca="false">D198+G198</f>
        <v>5</v>
      </c>
      <c r="K198" s="93" t="n">
        <f aca="false">E198+H198</f>
        <v>7</v>
      </c>
      <c r="L198" s="93" t="n">
        <f aca="false">F198+I198</f>
        <v>12</v>
      </c>
    </row>
    <row r="199" customFormat="false" ht="13.2" hidden="false" customHeight="false" outlineLevel="0" collapsed="false">
      <c r="C199" s="215" t="s">
        <v>207</v>
      </c>
      <c r="D199" s="92" t="n">
        <v>21</v>
      </c>
      <c r="E199" s="93" t="n">
        <v>27</v>
      </c>
      <c r="F199" s="167" t="n">
        <v>48</v>
      </c>
      <c r="G199" s="93" t="n">
        <v>0</v>
      </c>
      <c r="H199" s="93" t="n">
        <v>1</v>
      </c>
      <c r="I199" s="93" t="n">
        <v>1</v>
      </c>
      <c r="J199" s="92" t="n">
        <f aca="false">D199+G199</f>
        <v>21</v>
      </c>
      <c r="K199" s="93" t="n">
        <f aca="false">E199+H199</f>
        <v>28</v>
      </c>
      <c r="L199" s="93" t="n">
        <f aca="false">F199+I199</f>
        <v>49</v>
      </c>
    </row>
    <row r="200" customFormat="false" ht="13.2" hidden="false" customHeight="false" outlineLevel="0" collapsed="false">
      <c r="C200" s="215" t="s">
        <v>208</v>
      </c>
      <c r="D200" s="92" t="n">
        <v>6</v>
      </c>
      <c r="E200" s="93" t="n">
        <v>5</v>
      </c>
      <c r="F200" s="167" t="n">
        <v>11</v>
      </c>
      <c r="G200" s="93" t="n">
        <v>0</v>
      </c>
      <c r="H200" s="93" t="n">
        <v>0</v>
      </c>
      <c r="I200" s="93" t="n">
        <v>0</v>
      </c>
      <c r="J200" s="92" t="n">
        <f aca="false">D200+G200</f>
        <v>6</v>
      </c>
      <c r="K200" s="93" t="n">
        <f aca="false">E200+H200</f>
        <v>5</v>
      </c>
      <c r="L200" s="93" t="n">
        <f aca="false">F200+I200</f>
        <v>11</v>
      </c>
    </row>
    <row r="201" customFormat="false" ht="13.2" hidden="false" customHeight="false" outlineLevel="0" collapsed="false">
      <c r="C201" s="212" t="s">
        <v>50</v>
      </c>
      <c r="D201" s="180" t="n">
        <f aca="false">SUM(D186:D200)</f>
        <v>486</v>
      </c>
      <c r="E201" s="181" t="n">
        <f aca="false">SUM(E186:E200)</f>
        <v>1029</v>
      </c>
      <c r="F201" s="182" t="n">
        <f aca="false">SUM(F186:F200)</f>
        <v>1515</v>
      </c>
      <c r="G201" s="181" t="n">
        <f aca="false">SUM(G186:G200)</f>
        <v>11</v>
      </c>
      <c r="H201" s="181" t="n">
        <f aca="false">SUM(H186:H200)</f>
        <v>26</v>
      </c>
      <c r="I201" s="181" t="n">
        <f aca="false">SUM(I186:I200)</f>
        <v>37</v>
      </c>
      <c r="J201" s="180" t="n">
        <f aca="false">D201+G201</f>
        <v>497</v>
      </c>
      <c r="K201" s="181" t="n">
        <f aca="false">E201+H201</f>
        <v>1055</v>
      </c>
      <c r="L201" s="181" t="n">
        <f aca="false">F201+I201</f>
        <v>1552</v>
      </c>
    </row>
    <row r="202" customFormat="false" ht="13.2" hidden="false" customHeight="false" outlineLevel="0" collapsed="false">
      <c r="B202" s="3" t="s">
        <v>61</v>
      </c>
      <c r="C202" s="212"/>
      <c r="D202" s="190"/>
      <c r="E202" s="191"/>
      <c r="F202" s="192"/>
      <c r="G202" s="191"/>
      <c r="H202" s="191"/>
      <c r="I202" s="191"/>
      <c r="J202" s="190"/>
      <c r="K202" s="191"/>
      <c r="L202" s="191"/>
    </row>
    <row r="203" customFormat="false" ht="13.2" hidden="false" customHeight="false" outlineLevel="0" collapsed="false">
      <c r="C203" s="215" t="s">
        <v>173</v>
      </c>
      <c r="D203" s="92" t="n">
        <v>0</v>
      </c>
      <c r="E203" s="93" t="n">
        <v>1</v>
      </c>
      <c r="F203" s="167" t="n">
        <v>1</v>
      </c>
      <c r="G203" s="93" t="n">
        <v>0</v>
      </c>
      <c r="H203" s="93" t="n">
        <v>1</v>
      </c>
      <c r="I203" s="93" t="n">
        <v>1</v>
      </c>
      <c r="J203" s="92" t="n">
        <f aca="false">D203+G203</f>
        <v>0</v>
      </c>
      <c r="K203" s="93" t="n">
        <f aca="false">E203+H203</f>
        <v>2</v>
      </c>
      <c r="L203" s="93" t="n">
        <f aca="false">F203+I203</f>
        <v>2</v>
      </c>
    </row>
    <row r="204" customFormat="false" ht="13.2" hidden="false" customHeight="false" outlineLevel="0" collapsed="false">
      <c r="C204" s="215" t="s">
        <v>183</v>
      </c>
      <c r="D204" s="92" t="n">
        <v>0</v>
      </c>
      <c r="E204" s="93" t="n">
        <v>5</v>
      </c>
      <c r="F204" s="167" t="n">
        <v>5</v>
      </c>
      <c r="G204" s="93" t="n">
        <v>0</v>
      </c>
      <c r="H204" s="93" t="n">
        <v>0</v>
      </c>
      <c r="I204" s="93" t="n">
        <v>0</v>
      </c>
      <c r="J204" s="92" t="n">
        <f aca="false">D204+G204</f>
        <v>0</v>
      </c>
      <c r="K204" s="93" t="n">
        <f aca="false">E204+H204</f>
        <v>5</v>
      </c>
      <c r="L204" s="93" t="n">
        <f aca="false">F204+I204</f>
        <v>5</v>
      </c>
    </row>
    <row r="205" customFormat="false" ht="13.2" hidden="false" customHeight="false" outlineLevel="0" collapsed="false">
      <c r="C205" s="215" t="s">
        <v>208</v>
      </c>
      <c r="D205" s="92" t="n">
        <v>1</v>
      </c>
      <c r="E205" s="93" t="n">
        <v>0</v>
      </c>
      <c r="F205" s="167" t="n">
        <v>1</v>
      </c>
      <c r="G205" s="93" t="n">
        <v>0</v>
      </c>
      <c r="H205" s="93" t="n">
        <v>0</v>
      </c>
      <c r="I205" s="93" t="n">
        <v>0</v>
      </c>
      <c r="J205" s="92" t="n">
        <f aca="false">D205+G205</f>
        <v>1</v>
      </c>
      <c r="K205" s="93" t="n">
        <f aca="false">E205+H205</f>
        <v>0</v>
      </c>
      <c r="L205" s="93" t="n">
        <f aca="false">F205+I205</f>
        <v>1</v>
      </c>
    </row>
    <row r="206" customFormat="false" ht="13.2" hidden="false" customHeight="false" outlineLevel="0" collapsed="false">
      <c r="C206" s="212" t="s">
        <v>50</v>
      </c>
      <c r="D206" s="180" t="n">
        <f aca="false">SUM(D203:D205)</f>
        <v>1</v>
      </c>
      <c r="E206" s="181" t="n">
        <f aca="false">SUM(E203:E205)</f>
        <v>6</v>
      </c>
      <c r="F206" s="182" t="n">
        <f aca="false">SUM(F203:F205)</f>
        <v>7</v>
      </c>
      <c r="G206" s="181" t="n">
        <f aca="false">SUM(G203:G205)</f>
        <v>0</v>
      </c>
      <c r="H206" s="181" t="n">
        <f aca="false">SUM(H203:H205)</f>
        <v>1</v>
      </c>
      <c r="I206" s="181" t="n">
        <f aca="false">SUM(I203:I205)</f>
        <v>1</v>
      </c>
      <c r="J206" s="180" t="n">
        <f aca="false">D206+G206</f>
        <v>1</v>
      </c>
      <c r="K206" s="181" t="n">
        <f aca="false">E206+H206</f>
        <v>7</v>
      </c>
      <c r="L206" s="181" t="n">
        <f aca="false">F206+I206</f>
        <v>8</v>
      </c>
    </row>
    <row r="207" customFormat="false" ht="13.2" hidden="false" customHeight="false" outlineLevel="0" collapsed="false">
      <c r="B207" s="3" t="s">
        <v>62</v>
      </c>
      <c r="C207" s="212"/>
      <c r="D207" s="190"/>
      <c r="E207" s="191"/>
      <c r="F207" s="192"/>
      <c r="G207" s="191"/>
      <c r="H207" s="191"/>
      <c r="I207" s="191"/>
      <c r="J207" s="190"/>
      <c r="K207" s="191"/>
      <c r="L207" s="191"/>
    </row>
    <row r="208" customFormat="false" ht="13.2" hidden="false" customHeight="false" outlineLevel="0" collapsed="false">
      <c r="C208" s="224" t="s">
        <v>164</v>
      </c>
      <c r="D208" s="92" t="n">
        <v>22</v>
      </c>
      <c r="E208" s="93" t="n">
        <v>17</v>
      </c>
      <c r="F208" s="167" t="n">
        <v>39</v>
      </c>
      <c r="G208" s="93" t="n">
        <v>10</v>
      </c>
      <c r="H208" s="93" t="n">
        <v>8</v>
      </c>
      <c r="I208" s="93" t="n">
        <v>18</v>
      </c>
      <c r="J208" s="92" t="n">
        <f aca="false">D208+G208</f>
        <v>32</v>
      </c>
      <c r="K208" s="93" t="n">
        <f aca="false">E208+H208</f>
        <v>25</v>
      </c>
      <c r="L208" s="93" t="n">
        <f aca="false">F208+I208</f>
        <v>57</v>
      </c>
    </row>
    <row r="209" s="195" customFormat="true" ht="40.5" hidden="false" customHeight="true" outlineLevel="0" collapsed="false">
      <c r="A209" s="177"/>
      <c r="B209" s="177"/>
      <c r="C209" s="224" t="s">
        <v>165</v>
      </c>
      <c r="D209" s="92" t="n">
        <v>22</v>
      </c>
      <c r="E209" s="93" t="n">
        <v>2</v>
      </c>
      <c r="F209" s="167" t="n">
        <v>24</v>
      </c>
      <c r="G209" s="93" t="n">
        <v>1</v>
      </c>
      <c r="H209" s="93" t="n">
        <v>4</v>
      </c>
      <c r="I209" s="93" t="n">
        <v>5</v>
      </c>
      <c r="J209" s="92" t="n">
        <f aca="false">D209+G209</f>
        <v>23</v>
      </c>
      <c r="K209" s="93" t="n">
        <f aca="false">E209+H209</f>
        <v>6</v>
      </c>
      <c r="L209" s="93" t="n">
        <f aca="false">F209+I209</f>
        <v>29</v>
      </c>
    </row>
    <row r="210" customFormat="false" ht="183.75" hidden="false" customHeight="true" outlineLevel="0" collapsed="false">
      <c r="C210" s="230" t="s">
        <v>166</v>
      </c>
      <c r="D210" s="185" t="n">
        <v>3</v>
      </c>
      <c r="E210" s="196" t="n">
        <v>1</v>
      </c>
      <c r="F210" s="195" t="n">
        <v>4</v>
      </c>
      <c r="G210" s="206" t="n">
        <v>1</v>
      </c>
      <c r="H210" s="95" t="n">
        <v>0</v>
      </c>
      <c r="I210" s="207" t="n">
        <v>1</v>
      </c>
      <c r="J210" s="195" t="n">
        <v>4</v>
      </c>
      <c r="K210" s="195" t="n">
        <v>1</v>
      </c>
      <c r="L210" s="195" t="n">
        <v>5</v>
      </c>
    </row>
    <row r="211" customFormat="false" ht="13.2" hidden="false" customHeight="false" outlineLevel="0" collapsed="false">
      <c r="C211" s="224" t="s">
        <v>170</v>
      </c>
      <c r="D211" s="92" t="n">
        <v>26</v>
      </c>
      <c r="E211" s="93" t="n">
        <v>38</v>
      </c>
      <c r="F211" s="167" t="n">
        <v>64</v>
      </c>
      <c r="G211" s="93" t="n">
        <v>6</v>
      </c>
      <c r="H211" s="93" t="n">
        <v>7</v>
      </c>
      <c r="I211" s="93" t="n">
        <v>13</v>
      </c>
      <c r="J211" s="92" t="n">
        <v>32</v>
      </c>
      <c r="K211" s="93" t="n">
        <v>45</v>
      </c>
      <c r="L211" s="93" t="n">
        <v>77</v>
      </c>
    </row>
    <row r="212" customFormat="false" ht="13.2" hidden="false" customHeight="false" outlineLevel="0" collapsed="false">
      <c r="C212" s="224" t="s">
        <v>173</v>
      </c>
      <c r="D212" s="92" t="n">
        <v>50</v>
      </c>
      <c r="E212" s="93" t="n">
        <v>120</v>
      </c>
      <c r="F212" s="167" t="n">
        <v>170</v>
      </c>
      <c r="G212" s="93" t="n">
        <v>28</v>
      </c>
      <c r="H212" s="93" t="n">
        <v>35</v>
      </c>
      <c r="I212" s="93" t="n">
        <v>63</v>
      </c>
      <c r="J212" s="92" t="n">
        <f aca="false">D212+G212</f>
        <v>78</v>
      </c>
      <c r="K212" s="93" t="n">
        <f aca="false">E212+H212</f>
        <v>155</v>
      </c>
      <c r="L212" s="93" t="n">
        <f aca="false">F212+I212</f>
        <v>233</v>
      </c>
    </row>
    <row r="213" customFormat="false" ht="26.4" hidden="false" customHeight="false" outlineLevel="0" collapsed="false">
      <c r="C213" s="224" t="s">
        <v>174</v>
      </c>
      <c r="D213" s="92" t="n">
        <v>151</v>
      </c>
      <c r="E213" s="93" t="n">
        <v>113</v>
      </c>
      <c r="F213" s="167" t="n">
        <v>264</v>
      </c>
      <c r="G213" s="93" t="n">
        <v>45</v>
      </c>
      <c r="H213" s="93" t="n">
        <v>36</v>
      </c>
      <c r="I213" s="93" t="n">
        <v>81</v>
      </c>
      <c r="J213" s="92" t="n">
        <f aca="false">D213+G213</f>
        <v>196</v>
      </c>
      <c r="K213" s="93" t="n">
        <f aca="false">E213+H213</f>
        <v>149</v>
      </c>
      <c r="L213" s="93" t="n">
        <f aca="false">F213+I213</f>
        <v>345</v>
      </c>
    </row>
    <row r="214" customFormat="false" ht="13.2" hidden="false" customHeight="false" outlineLevel="0" collapsed="false">
      <c r="C214" s="224" t="s">
        <v>181</v>
      </c>
      <c r="D214" s="92" t="n">
        <v>56</v>
      </c>
      <c r="E214" s="93" t="n">
        <v>84</v>
      </c>
      <c r="F214" s="167" t="n">
        <v>140</v>
      </c>
      <c r="G214" s="93" t="n">
        <v>26</v>
      </c>
      <c r="H214" s="93" t="n">
        <v>20</v>
      </c>
      <c r="I214" s="93" t="n">
        <v>46</v>
      </c>
      <c r="J214" s="92" t="n">
        <f aca="false">D214+G214</f>
        <v>82</v>
      </c>
      <c r="K214" s="93" t="n">
        <f aca="false">E214+H214</f>
        <v>104</v>
      </c>
      <c r="L214" s="93" t="n">
        <f aca="false">F214+I214</f>
        <v>186</v>
      </c>
    </row>
    <row r="215" customFormat="false" ht="13.2" hidden="false" customHeight="false" outlineLevel="0" collapsed="false">
      <c r="C215" s="224" t="s">
        <v>182</v>
      </c>
      <c r="D215" s="92" t="n">
        <v>11</v>
      </c>
      <c r="E215" s="93" t="n">
        <v>6</v>
      </c>
      <c r="F215" s="167" t="n">
        <v>17</v>
      </c>
      <c r="G215" s="93" t="n">
        <v>5</v>
      </c>
      <c r="H215" s="93" t="n">
        <v>4</v>
      </c>
      <c r="I215" s="93" t="n">
        <v>9</v>
      </c>
      <c r="J215" s="92" t="n">
        <f aca="false">D215+G215</f>
        <v>16</v>
      </c>
      <c r="K215" s="93" t="n">
        <f aca="false">E215+H215</f>
        <v>10</v>
      </c>
      <c r="L215" s="93" t="n">
        <f aca="false">F215+I215</f>
        <v>26</v>
      </c>
    </row>
    <row r="216" customFormat="false" ht="13.2" hidden="false" customHeight="false" outlineLevel="0" collapsed="false">
      <c r="C216" s="224" t="s">
        <v>183</v>
      </c>
      <c r="D216" s="92" t="n">
        <v>330</v>
      </c>
      <c r="E216" s="93" t="n">
        <v>627</v>
      </c>
      <c r="F216" s="167" t="n">
        <v>957</v>
      </c>
      <c r="G216" s="93" t="n">
        <v>174</v>
      </c>
      <c r="H216" s="93" t="n">
        <v>202</v>
      </c>
      <c r="I216" s="93" t="n">
        <v>376</v>
      </c>
      <c r="J216" s="92" t="n">
        <f aca="false">D216+G216</f>
        <v>504</v>
      </c>
      <c r="K216" s="93" t="n">
        <f aca="false">E216+H216</f>
        <v>829</v>
      </c>
      <c r="L216" s="93" t="n">
        <f aca="false">F216+I216</f>
        <v>1333</v>
      </c>
    </row>
    <row r="217" customFormat="false" ht="13.5" hidden="false" customHeight="true" outlineLevel="0" collapsed="false">
      <c r="C217" s="224" t="s">
        <v>188</v>
      </c>
      <c r="D217" s="92" t="n">
        <v>32</v>
      </c>
      <c r="E217" s="93" t="n">
        <v>28</v>
      </c>
      <c r="F217" s="167" t="n">
        <v>60</v>
      </c>
      <c r="G217" s="93" t="n">
        <v>6</v>
      </c>
      <c r="H217" s="93" t="n">
        <v>4</v>
      </c>
      <c r="I217" s="93" t="n">
        <v>10</v>
      </c>
      <c r="J217" s="92" t="n">
        <f aca="false">D217+G217</f>
        <v>38</v>
      </c>
      <c r="K217" s="93" t="n">
        <f aca="false">E217+H217</f>
        <v>32</v>
      </c>
      <c r="L217" s="93" t="n">
        <f aca="false">F217+I217</f>
        <v>70</v>
      </c>
    </row>
    <row r="218" s="195" customFormat="true" ht="26.4" hidden="false" customHeight="false" outlineLevel="0" collapsed="false">
      <c r="A218" s="3"/>
      <c r="B218" s="3"/>
      <c r="C218" s="224" t="s">
        <v>191</v>
      </c>
      <c r="D218" s="92" t="n">
        <v>12</v>
      </c>
      <c r="E218" s="93" t="n">
        <v>14</v>
      </c>
      <c r="F218" s="167" t="n">
        <v>26</v>
      </c>
      <c r="G218" s="93" t="n">
        <v>108</v>
      </c>
      <c r="H218" s="93" t="n">
        <v>40</v>
      </c>
      <c r="I218" s="93" t="n">
        <v>148</v>
      </c>
      <c r="J218" s="92" t="n">
        <f aca="false">D218+G218</f>
        <v>120</v>
      </c>
      <c r="K218" s="93" t="n">
        <f aca="false">E218+H218</f>
        <v>54</v>
      </c>
      <c r="L218" s="93" t="n">
        <f aca="false">F218+I218</f>
        <v>174</v>
      </c>
    </row>
    <row r="219" customFormat="false" ht="13.5" hidden="false" customHeight="true" outlineLevel="0" collapsed="false">
      <c r="A219" s="177"/>
      <c r="B219" s="177"/>
      <c r="C219" s="224" t="s">
        <v>192</v>
      </c>
      <c r="D219" s="92" t="n">
        <v>92</v>
      </c>
      <c r="E219" s="93" t="n">
        <v>118</v>
      </c>
      <c r="F219" s="167" t="n">
        <v>210</v>
      </c>
      <c r="G219" s="93" t="n">
        <v>53</v>
      </c>
      <c r="H219" s="93" t="n">
        <v>29</v>
      </c>
      <c r="I219" s="93" t="n">
        <v>82</v>
      </c>
      <c r="J219" s="92" t="n">
        <f aca="false">D219+G219</f>
        <v>145</v>
      </c>
      <c r="K219" s="93" t="n">
        <f aca="false">E219+H219</f>
        <v>147</v>
      </c>
      <c r="L219" s="93" t="n">
        <f aca="false">F219+I219</f>
        <v>292</v>
      </c>
    </row>
    <row r="220" customFormat="false" ht="13.5" hidden="false" customHeight="true" outlineLevel="0" collapsed="false">
      <c r="C220" s="224" t="s">
        <v>196</v>
      </c>
      <c r="D220" s="92" t="n">
        <v>105</v>
      </c>
      <c r="E220" s="93" t="n">
        <v>243</v>
      </c>
      <c r="F220" s="167" t="n">
        <v>348</v>
      </c>
      <c r="G220" s="93" t="n">
        <v>55</v>
      </c>
      <c r="H220" s="93" t="n">
        <v>87</v>
      </c>
      <c r="I220" s="93" t="n">
        <v>142</v>
      </c>
      <c r="J220" s="92" t="n">
        <f aca="false">D220+G220</f>
        <v>160</v>
      </c>
      <c r="K220" s="93" t="n">
        <f aca="false">E220+H220</f>
        <v>330</v>
      </c>
      <c r="L220" s="93" t="n">
        <f aca="false">F220+I220</f>
        <v>490</v>
      </c>
    </row>
    <row r="221" customFormat="false" ht="26.4" hidden="false" customHeight="false" outlineLevel="0" collapsed="false">
      <c r="C221" s="224" t="s">
        <v>197</v>
      </c>
      <c r="D221" s="92" t="n">
        <v>106</v>
      </c>
      <c r="E221" s="93" t="n">
        <v>127</v>
      </c>
      <c r="F221" s="167" t="n">
        <v>233</v>
      </c>
      <c r="G221" s="93" t="n">
        <v>63</v>
      </c>
      <c r="H221" s="93" t="n">
        <v>48</v>
      </c>
      <c r="I221" s="93" t="n">
        <v>111</v>
      </c>
      <c r="J221" s="92" t="n">
        <f aca="false">D221+G221</f>
        <v>169</v>
      </c>
      <c r="K221" s="93" t="n">
        <f aca="false">E221+H221</f>
        <v>175</v>
      </c>
      <c r="L221" s="93" t="n">
        <f aca="false">F221+I221</f>
        <v>344</v>
      </c>
    </row>
    <row r="222" customFormat="false" ht="13.2" hidden="false" customHeight="false" outlineLevel="0" collapsed="false">
      <c r="C222" s="224" t="s">
        <v>198</v>
      </c>
      <c r="D222" s="92" t="n">
        <v>4</v>
      </c>
      <c r="E222" s="93" t="n">
        <v>7</v>
      </c>
      <c r="F222" s="167" t="n">
        <v>11</v>
      </c>
      <c r="G222" s="93" t="n">
        <v>2</v>
      </c>
      <c r="H222" s="93" t="n">
        <v>1</v>
      </c>
      <c r="I222" s="93" t="n">
        <v>3</v>
      </c>
      <c r="J222" s="92" t="n">
        <f aca="false">D222+G222</f>
        <v>6</v>
      </c>
      <c r="K222" s="93" t="n">
        <f aca="false">E222+H222</f>
        <v>8</v>
      </c>
      <c r="L222" s="93" t="n">
        <f aca="false">F222+I222</f>
        <v>14</v>
      </c>
    </row>
    <row r="223" customFormat="false" ht="13.2" hidden="false" customHeight="false" outlineLevel="0" collapsed="false">
      <c r="C223" s="224" t="s">
        <v>199</v>
      </c>
      <c r="D223" s="92" t="n">
        <v>165</v>
      </c>
      <c r="E223" s="93" t="n">
        <v>189</v>
      </c>
      <c r="F223" s="167" t="n">
        <v>354</v>
      </c>
      <c r="G223" s="93" t="n">
        <v>53</v>
      </c>
      <c r="H223" s="93" t="n">
        <v>59</v>
      </c>
      <c r="I223" s="93" t="n">
        <v>112</v>
      </c>
      <c r="J223" s="92" t="n">
        <f aca="false">D223+G223</f>
        <v>218</v>
      </c>
      <c r="K223" s="93" t="n">
        <f aca="false">E223+H223</f>
        <v>248</v>
      </c>
      <c r="L223" s="93" t="n">
        <f aca="false">F223+I223</f>
        <v>466</v>
      </c>
    </row>
    <row r="224" customFormat="false" ht="13.2" hidden="false" customHeight="false" outlineLevel="0" collapsed="false">
      <c r="C224" s="224" t="s">
        <v>200</v>
      </c>
      <c r="D224" s="92" t="n">
        <v>1</v>
      </c>
      <c r="E224" s="93" t="n">
        <v>1</v>
      </c>
      <c r="F224" s="167" t="n">
        <v>2</v>
      </c>
      <c r="G224" s="93" t="n">
        <v>0</v>
      </c>
      <c r="H224" s="93" t="n">
        <v>0</v>
      </c>
      <c r="I224" s="93" t="n">
        <v>0</v>
      </c>
      <c r="J224" s="92" t="n">
        <f aca="false">D224+G224</f>
        <v>1</v>
      </c>
      <c r="K224" s="93" t="n">
        <f aca="false">E224+H224</f>
        <v>1</v>
      </c>
      <c r="L224" s="93" t="n">
        <f aca="false">F224+I224</f>
        <v>2</v>
      </c>
    </row>
    <row r="225" customFormat="false" ht="13.2" hidden="false" customHeight="false" outlineLevel="0" collapsed="false">
      <c r="C225" s="224" t="s">
        <v>201</v>
      </c>
      <c r="D225" s="92" t="n">
        <v>293</v>
      </c>
      <c r="E225" s="93" t="n">
        <v>269</v>
      </c>
      <c r="F225" s="167" t="n">
        <v>562</v>
      </c>
      <c r="G225" s="93" t="n">
        <v>223</v>
      </c>
      <c r="H225" s="93" t="n">
        <v>160</v>
      </c>
      <c r="I225" s="93" t="n">
        <v>383</v>
      </c>
      <c r="J225" s="92" t="n">
        <f aca="false">D225+G225</f>
        <v>516</v>
      </c>
      <c r="K225" s="93" t="n">
        <f aca="false">E225+H225</f>
        <v>429</v>
      </c>
      <c r="L225" s="93" t="n">
        <f aca="false">F225+I225</f>
        <v>945</v>
      </c>
    </row>
    <row r="226" customFormat="false" ht="13.2" hidden="false" customHeight="false" outlineLevel="0" collapsed="false">
      <c r="C226" s="224" t="s">
        <v>205</v>
      </c>
      <c r="D226" s="92" t="n">
        <v>748</v>
      </c>
      <c r="E226" s="93" t="n">
        <v>170</v>
      </c>
      <c r="F226" s="167" t="n">
        <v>918</v>
      </c>
      <c r="G226" s="93" t="n">
        <v>649</v>
      </c>
      <c r="H226" s="93" t="n">
        <v>199</v>
      </c>
      <c r="I226" s="93" t="n">
        <v>848</v>
      </c>
      <c r="J226" s="92" t="n">
        <f aca="false">D226+G226</f>
        <v>1397</v>
      </c>
      <c r="K226" s="93" t="n">
        <f aca="false">E226+H226</f>
        <v>369</v>
      </c>
      <c r="L226" s="93" t="n">
        <f aca="false">F226+I226</f>
        <v>1766</v>
      </c>
    </row>
    <row r="227" customFormat="false" ht="13.2" hidden="false" customHeight="false" outlineLevel="0" collapsed="false">
      <c r="C227" s="224" t="s">
        <v>207</v>
      </c>
      <c r="D227" s="92" t="n">
        <v>461</v>
      </c>
      <c r="E227" s="93" t="n">
        <v>305</v>
      </c>
      <c r="F227" s="167" t="n">
        <v>766</v>
      </c>
      <c r="G227" s="93" t="n">
        <v>271</v>
      </c>
      <c r="H227" s="93" t="n">
        <v>195</v>
      </c>
      <c r="I227" s="93" t="n">
        <v>466</v>
      </c>
      <c r="J227" s="92" t="n">
        <f aca="false">D227+G227</f>
        <v>732</v>
      </c>
      <c r="K227" s="93" t="n">
        <f aca="false">E227+H227</f>
        <v>500</v>
      </c>
      <c r="L227" s="93" t="n">
        <f aca="false">F227+I227</f>
        <v>1232</v>
      </c>
    </row>
    <row r="228" customFormat="false" ht="13.2" hidden="false" customHeight="false" outlineLevel="0" collapsed="false">
      <c r="C228" s="224" t="s">
        <v>208</v>
      </c>
      <c r="D228" s="92" t="n">
        <v>32</v>
      </c>
      <c r="E228" s="93" t="n">
        <v>14</v>
      </c>
      <c r="F228" s="167" t="n">
        <v>46</v>
      </c>
      <c r="G228" s="93" t="n">
        <v>59</v>
      </c>
      <c r="H228" s="93" t="n">
        <v>17</v>
      </c>
      <c r="I228" s="93" t="n">
        <v>76</v>
      </c>
      <c r="J228" s="92" t="n">
        <f aca="false">D228+G228</f>
        <v>91</v>
      </c>
      <c r="K228" s="93" t="n">
        <f aca="false">E228+H228</f>
        <v>31</v>
      </c>
      <c r="L228" s="93" t="n">
        <f aca="false">F228+I228</f>
        <v>122</v>
      </c>
    </row>
    <row r="229" customFormat="false" ht="13.2" hidden="false" customHeight="false" outlineLevel="0" collapsed="false">
      <c r="C229" s="212" t="s">
        <v>50</v>
      </c>
      <c r="D229" s="180" t="n">
        <f aca="false">SUM(D208:D228)</f>
        <v>2722</v>
      </c>
      <c r="E229" s="181" t="n">
        <f aca="false">SUM(E208:E228)</f>
        <v>2493</v>
      </c>
      <c r="F229" s="182" t="n">
        <f aca="false">SUM(F208:F228)</f>
        <v>5215</v>
      </c>
      <c r="G229" s="181" t="n">
        <f aca="false">SUM(G208:G228)</f>
        <v>1838</v>
      </c>
      <c r="H229" s="181" t="n">
        <f aca="false">SUM(H208:H228)</f>
        <v>1155</v>
      </c>
      <c r="I229" s="181" t="n">
        <f aca="false">SUM(I208:I228)</f>
        <v>2993</v>
      </c>
      <c r="J229" s="180" t="n">
        <f aca="false">D229+G229</f>
        <v>4560</v>
      </c>
      <c r="K229" s="181" t="n">
        <f aca="false">E229+H229</f>
        <v>3648</v>
      </c>
      <c r="L229" s="181" t="n">
        <f aca="false">F229+I229</f>
        <v>8208</v>
      </c>
    </row>
    <row r="230" customFormat="false" ht="13.2" hidden="false" customHeight="false" outlineLevel="0" collapsed="false">
      <c r="B230" s="3" t="s">
        <v>63</v>
      </c>
      <c r="C230" s="212"/>
      <c r="D230" s="190"/>
      <c r="E230" s="191"/>
      <c r="F230" s="192"/>
      <c r="G230" s="191"/>
      <c r="H230" s="191"/>
      <c r="I230" s="191"/>
      <c r="J230" s="190"/>
      <c r="K230" s="191"/>
      <c r="L230" s="191"/>
    </row>
    <row r="231" s="195" customFormat="true" ht="15" hidden="false" customHeight="true" outlineLevel="0" collapsed="false">
      <c r="A231" s="3"/>
      <c r="B231" s="3"/>
      <c r="C231" s="224" t="s">
        <v>164</v>
      </c>
      <c r="D231" s="92" t="n">
        <v>46</v>
      </c>
      <c r="E231" s="93" t="n">
        <v>47</v>
      </c>
      <c r="F231" s="167" t="n">
        <v>93</v>
      </c>
      <c r="G231" s="93" t="n">
        <v>11</v>
      </c>
      <c r="H231" s="93" t="n">
        <v>7</v>
      </c>
      <c r="I231" s="93" t="n">
        <v>18</v>
      </c>
      <c r="J231" s="92" t="n">
        <v>57</v>
      </c>
      <c r="K231" s="93" t="n">
        <v>54</v>
      </c>
      <c r="L231" s="93" t="n">
        <v>111</v>
      </c>
    </row>
    <row r="232" s="195" customFormat="true" ht="39" hidden="false" customHeight="true" outlineLevel="0" collapsed="false">
      <c r="A232" s="177"/>
      <c r="B232" s="177"/>
      <c r="C232" s="224" t="s">
        <v>165</v>
      </c>
      <c r="D232" s="92" t="n">
        <v>12</v>
      </c>
      <c r="E232" s="93" t="n">
        <v>3</v>
      </c>
      <c r="F232" s="167" t="n">
        <v>15</v>
      </c>
      <c r="G232" s="93" t="n">
        <v>1</v>
      </c>
      <c r="H232" s="93" t="n">
        <v>2</v>
      </c>
      <c r="I232" s="93" t="n">
        <v>3</v>
      </c>
      <c r="J232" s="92" t="n">
        <f aca="false">D232+G232</f>
        <v>13</v>
      </c>
      <c r="K232" s="93" t="n">
        <f aca="false">E232+H232</f>
        <v>5</v>
      </c>
      <c r="L232" s="93" t="n">
        <f aca="false">F232+I232</f>
        <v>18</v>
      </c>
    </row>
    <row r="233" customFormat="false" ht="188.4" hidden="false" customHeight="true" outlineLevel="0" collapsed="false">
      <c r="C233" s="224" t="s">
        <v>166</v>
      </c>
      <c r="D233" s="92" t="n">
        <v>4</v>
      </c>
      <c r="E233" s="93" t="n">
        <v>2</v>
      </c>
      <c r="F233" s="167" t="n">
        <v>6</v>
      </c>
      <c r="G233" s="93" t="n">
        <v>1</v>
      </c>
      <c r="H233" s="93" t="n">
        <v>0</v>
      </c>
      <c r="I233" s="93" t="n">
        <v>1</v>
      </c>
      <c r="J233" s="92" t="n">
        <f aca="false">D233+G233</f>
        <v>5</v>
      </c>
      <c r="K233" s="93" t="n">
        <f aca="false">E233+H233</f>
        <v>2</v>
      </c>
      <c r="L233" s="93" t="n">
        <f aca="false">F233+I233</f>
        <v>7</v>
      </c>
    </row>
    <row r="234" customFormat="false" ht="26.4" hidden="false" customHeight="false" outlineLevel="0" collapsed="false">
      <c r="A234" s="177"/>
      <c r="B234" s="177"/>
      <c r="C234" s="224" t="s">
        <v>168</v>
      </c>
      <c r="D234" s="92" t="n">
        <v>3</v>
      </c>
      <c r="E234" s="93" t="n">
        <v>7</v>
      </c>
      <c r="F234" s="167" t="n">
        <v>10</v>
      </c>
      <c r="G234" s="93" t="n">
        <v>6</v>
      </c>
      <c r="H234" s="93" t="n">
        <v>2</v>
      </c>
      <c r="I234" s="93" t="n">
        <v>8</v>
      </c>
      <c r="J234" s="92" t="n">
        <f aca="false">D234+G234</f>
        <v>9</v>
      </c>
      <c r="K234" s="93" t="n">
        <f aca="false">E234+H234</f>
        <v>9</v>
      </c>
      <c r="L234" s="93" t="n">
        <f aca="false">F234+I234</f>
        <v>18</v>
      </c>
    </row>
    <row r="235" customFormat="false" ht="13.2" hidden="false" customHeight="false" outlineLevel="0" collapsed="false">
      <c r="C235" s="224" t="s">
        <v>147</v>
      </c>
      <c r="D235" s="92" t="n">
        <v>12</v>
      </c>
      <c r="E235" s="93" t="n">
        <v>14</v>
      </c>
      <c r="F235" s="167" t="n">
        <v>26</v>
      </c>
      <c r="G235" s="93" t="n">
        <v>1</v>
      </c>
      <c r="H235" s="93" t="n">
        <v>2</v>
      </c>
      <c r="I235" s="93" t="n">
        <v>3</v>
      </c>
      <c r="J235" s="92" t="n">
        <f aca="false">D235+G235</f>
        <v>13</v>
      </c>
      <c r="K235" s="93" t="n">
        <f aca="false">E235+H235</f>
        <v>16</v>
      </c>
      <c r="L235" s="93" t="n">
        <f aca="false">F235+I235</f>
        <v>29</v>
      </c>
    </row>
    <row r="236" customFormat="false" ht="13.2" hidden="false" customHeight="false" outlineLevel="0" collapsed="false">
      <c r="C236" s="224" t="s">
        <v>150</v>
      </c>
      <c r="D236" s="92" t="n">
        <v>18</v>
      </c>
      <c r="E236" s="93" t="n">
        <v>11</v>
      </c>
      <c r="F236" s="167" t="n">
        <v>29</v>
      </c>
      <c r="G236" s="93" t="n">
        <v>3</v>
      </c>
      <c r="H236" s="93" t="n">
        <v>0</v>
      </c>
      <c r="I236" s="93" t="n">
        <v>3</v>
      </c>
      <c r="J236" s="92" t="n">
        <v>21</v>
      </c>
      <c r="K236" s="93" t="n">
        <v>11</v>
      </c>
      <c r="L236" s="93" t="n">
        <v>32</v>
      </c>
    </row>
    <row r="237" customFormat="false" ht="13.2" hidden="false" customHeight="false" outlineLevel="0" collapsed="false">
      <c r="C237" s="224" t="s">
        <v>170</v>
      </c>
      <c r="D237" s="92" t="n">
        <v>32</v>
      </c>
      <c r="E237" s="93" t="n">
        <v>59</v>
      </c>
      <c r="F237" s="167" t="n">
        <v>91</v>
      </c>
      <c r="G237" s="93" t="n">
        <v>5</v>
      </c>
      <c r="H237" s="93" t="n">
        <v>6</v>
      </c>
      <c r="I237" s="93" t="n">
        <v>11</v>
      </c>
      <c r="J237" s="92" t="n">
        <f aca="false">D237+G237</f>
        <v>37</v>
      </c>
      <c r="K237" s="93" t="n">
        <f aca="false">E237+H237</f>
        <v>65</v>
      </c>
      <c r="L237" s="93" t="n">
        <f aca="false">F237+I237</f>
        <v>102</v>
      </c>
    </row>
    <row r="238" customFormat="false" ht="13.2" hidden="false" customHeight="false" outlineLevel="0" collapsed="false">
      <c r="C238" s="224" t="s">
        <v>172</v>
      </c>
      <c r="D238" s="92" t="n">
        <v>65</v>
      </c>
      <c r="E238" s="93" t="n">
        <v>142</v>
      </c>
      <c r="F238" s="167" t="n">
        <v>207</v>
      </c>
      <c r="G238" s="93" t="n">
        <v>29</v>
      </c>
      <c r="H238" s="93" t="n">
        <v>20</v>
      </c>
      <c r="I238" s="93" t="n">
        <v>49</v>
      </c>
      <c r="J238" s="92" t="n">
        <f aca="false">D238+G238</f>
        <v>94</v>
      </c>
      <c r="K238" s="93" t="n">
        <f aca="false">E238+H238</f>
        <v>162</v>
      </c>
      <c r="L238" s="93" t="n">
        <f aca="false">F238+I238</f>
        <v>256</v>
      </c>
    </row>
    <row r="239" s="195" customFormat="true" ht="14.25" hidden="false" customHeight="true" outlineLevel="0" collapsed="false">
      <c r="A239" s="3"/>
      <c r="B239" s="3"/>
      <c r="C239" s="224" t="s">
        <v>173</v>
      </c>
      <c r="D239" s="92" t="n">
        <v>59</v>
      </c>
      <c r="E239" s="93" t="n">
        <v>145</v>
      </c>
      <c r="F239" s="167" t="n">
        <v>204</v>
      </c>
      <c r="G239" s="93" t="n">
        <v>32</v>
      </c>
      <c r="H239" s="93" t="n">
        <v>35</v>
      </c>
      <c r="I239" s="93" t="n">
        <v>67</v>
      </c>
      <c r="J239" s="92" t="n">
        <f aca="false">D239+G239</f>
        <v>91</v>
      </c>
      <c r="K239" s="93" t="n">
        <f aca="false">E239+H239</f>
        <v>180</v>
      </c>
      <c r="L239" s="93" t="n">
        <f aca="false">F239+I239</f>
        <v>271</v>
      </c>
    </row>
    <row r="240" s="195" customFormat="true" ht="26.25" hidden="false" customHeight="true" outlineLevel="0" collapsed="false">
      <c r="A240" s="177"/>
      <c r="B240" s="177"/>
      <c r="C240" s="224" t="s">
        <v>174</v>
      </c>
      <c r="D240" s="92" t="n">
        <v>174</v>
      </c>
      <c r="E240" s="93" t="n">
        <v>129</v>
      </c>
      <c r="F240" s="167" t="n">
        <v>303</v>
      </c>
      <c r="G240" s="93" t="n">
        <v>81</v>
      </c>
      <c r="H240" s="93" t="n">
        <v>68</v>
      </c>
      <c r="I240" s="93" t="n">
        <v>149</v>
      </c>
      <c r="J240" s="92" t="n">
        <f aca="false">D240+G240</f>
        <v>255</v>
      </c>
      <c r="K240" s="93" t="n">
        <f aca="false">E240+H240</f>
        <v>197</v>
      </c>
      <c r="L240" s="93" t="n">
        <f aca="false">F240+I240</f>
        <v>452</v>
      </c>
    </row>
    <row r="241" customFormat="false" ht="27" hidden="false" customHeight="true" outlineLevel="0" collapsed="false">
      <c r="A241" s="177"/>
      <c r="B241" s="177"/>
      <c r="C241" s="224" t="s">
        <v>229</v>
      </c>
      <c r="D241" s="92" t="n">
        <v>3</v>
      </c>
      <c r="E241" s="93" t="n">
        <v>2</v>
      </c>
      <c r="F241" s="167" t="n">
        <v>5</v>
      </c>
      <c r="G241" s="93" t="n">
        <v>0</v>
      </c>
      <c r="H241" s="93" t="n">
        <v>1</v>
      </c>
      <c r="I241" s="93" t="n">
        <v>1</v>
      </c>
      <c r="J241" s="92" t="n">
        <f aca="false">D241+G241</f>
        <v>3</v>
      </c>
      <c r="K241" s="93" t="n">
        <f aca="false">E241+H241</f>
        <v>3</v>
      </c>
      <c r="L241" s="93" t="n">
        <f aca="false">F241+I241</f>
        <v>6</v>
      </c>
    </row>
    <row r="242" customFormat="false" ht="52.8" hidden="false" customHeight="false" outlineLevel="0" collapsed="false">
      <c r="C242" s="224" t="s">
        <v>241</v>
      </c>
      <c r="D242" s="92" t="n">
        <v>3</v>
      </c>
      <c r="E242" s="93" t="n">
        <v>3</v>
      </c>
      <c r="F242" s="167" t="n">
        <v>6</v>
      </c>
      <c r="G242" s="93" t="n">
        <v>3</v>
      </c>
      <c r="H242" s="93" t="n">
        <v>2</v>
      </c>
      <c r="I242" s="93" t="n">
        <v>5</v>
      </c>
      <c r="J242" s="92" t="n">
        <f aca="false">D242+G242</f>
        <v>6</v>
      </c>
      <c r="K242" s="93" t="n">
        <f aca="false">E242+H242</f>
        <v>5</v>
      </c>
      <c r="L242" s="93" t="n">
        <f aca="false">F242+I242</f>
        <v>11</v>
      </c>
    </row>
    <row r="243" customFormat="false" ht="13.2" hidden="false" customHeight="false" outlineLevel="0" collapsed="false">
      <c r="C243" s="224" t="s">
        <v>181</v>
      </c>
      <c r="D243" s="92" t="n">
        <v>57</v>
      </c>
      <c r="E243" s="93" t="n">
        <v>103</v>
      </c>
      <c r="F243" s="167" t="n">
        <v>160</v>
      </c>
      <c r="G243" s="93" t="n">
        <v>20</v>
      </c>
      <c r="H243" s="93" t="n">
        <v>14</v>
      </c>
      <c r="I243" s="93" t="n">
        <v>34</v>
      </c>
      <c r="J243" s="92" t="n">
        <f aca="false">D243+G243</f>
        <v>77</v>
      </c>
      <c r="K243" s="93" t="n">
        <f aca="false">E243+H243</f>
        <v>117</v>
      </c>
      <c r="L243" s="93" t="n">
        <f aca="false">F243+I243</f>
        <v>194</v>
      </c>
    </row>
    <row r="244" customFormat="false" ht="13.2" hidden="false" customHeight="false" outlineLevel="0" collapsed="false">
      <c r="C244" s="224" t="s">
        <v>183</v>
      </c>
      <c r="D244" s="92" t="n">
        <v>195</v>
      </c>
      <c r="E244" s="93" t="n">
        <v>384</v>
      </c>
      <c r="F244" s="167" t="n">
        <v>579</v>
      </c>
      <c r="G244" s="93" t="n">
        <v>91</v>
      </c>
      <c r="H244" s="93" t="n">
        <v>78</v>
      </c>
      <c r="I244" s="93" t="n">
        <v>169</v>
      </c>
      <c r="J244" s="92" t="n">
        <f aca="false">D244+G244</f>
        <v>286</v>
      </c>
      <c r="K244" s="93" t="n">
        <f aca="false">E244+H244</f>
        <v>462</v>
      </c>
      <c r="L244" s="93" t="n">
        <f aca="false">F244+I244</f>
        <v>748</v>
      </c>
    </row>
    <row r="245" s="195" customFormat="true" ht="14.25" hidden="false" customHeight="true" outlineLevel="0" collapsed="false">
      <c r="A245" s="3"/>
      <c r="B245" s="3"/>
      <c r="C245" s="224" t="s">
        <v>188</v>
      </c>
      <c r="D245" s="92" t="n">
        <v>74</v>
      </c>
      <c r="E245" s="93" t="n">
        <v>56</v>
      </c>
      <c r="F245" s="167" t="n">
        <v>130</v>
      </c>
      <c r="G245" s="93" t="n">
        <v>10</v>
      </c>
      <c r="H245" s="93" t="n">
        <v>5</v>
      </c>
      <c r="I245" s="93" t="n">
        <v>15</v>
      </c>
      <c r="J245" s="92" t="n">
        <f aca="false">D245+G245</f>
        <v>84</v>
      </c>
      <c r="K245" s="93" t="n">
        <f aca="false">E245+H245</f>
        <v>61</v>
      </c>
      <c r="L245" s="93" t="n">
        <f aca="false">F245+I245</f>
        <v>145</v>
      </c>
    </row>
    <row r="246" customFormat="false" ht="13.2" hidden="false" customHeight="false" outlineLevel="0" collapsed="false">
      <c r="A246" s="177"/>
      <c r="B246" s="177"/>
      <c r="C246" s="224" t="s">
        <v>190</v>
      </c>
      <c r="D246" s="92" t="n">
        <v>15</v>
      </c>
      <c r="E246" s="93" t="n">
        <v>9</v>
      </c>
      <c r="F246" s="167" t="n">
        <v>24</v>
      </c>
      <c r="G246" s="93" t="n">
        <v>12</v>
      </c>
      <c r="H246" s="93" t="n">
        <v>7</v>
      </c>
      <c r="I246" s="93" t="n">
        <v>19</v>
      </c>
      <c r="J246" s="92" t="n">
        <f aca="false">D246+G246</f>
        <v>27</v>
      </c>
      <c r="K246" s="93" t="n">
        <f aca="false">E246+H246</f>
        <v>16</v>
      </c>
      <c r="L246" s="93" t="n">
        <f aca="false">F246+I246</f>
        <v>43</v>
      </c>
    </row>
    <row r="247" customFormat="false" ht="26.4" hidden="false" customHeight="false" outlineLevel="0" collapsed="false">
      <c r="C247" s="224" t="s">
        <v>191</v>
      </c>
      <c r="D247" s="92" t="n">
        <v>1</v>
      </c>
      <c r="E247" s="93" t="n">
        <v>3</v>
      </c>
      <c r="F247" s="167" t="n">
        <v>4</v>
      </c>
      <c r="G247" s="93" t="n">
        <v>27</v>
      </c>
      <c r="H247" s="93" t="n">
        <v>7</v>
      </c>
      <c r="I247" s="93" t="n">
        <v>34</v>
      </c>
      <c r="J247" s="92" t="n">
        <f aca="false">D247+G247</f>
        <v>28</v>
      </c>
      <c r="K247" s="93" t="n">
        <f aca="false">E247+H247</f>
        <v>10</v>
      </c>
      <c r="L247" s="93" t="n">
        <f aca="false">F247+I247</f>
        <v>38</v>
      </c>
    </row>
    <row r="248" customFormat="false" ht="13.2" hidden="false" customHeight="false" outlineLevel="0" collapsed="false">
      <c r="C248" s="224" t="s">
        <v>156</v>
      </c>
      <c r="D248" s="92" t="n">
        <v>9</v>
      </c>
      <c r="E248" s="93" t="n">
        <v>1</v>
      </c>
      <c r="F248" s="167" t="n">
        <v>10</v>
      </c>
      <c r="G248" s="93" t="n">
        <v>3</v>
      </c>
      <c r="H248" s="93" t="n">
        <v>3</v>
      </c>
      <c r="I248" s="93" t="n">
        <v>6</v>
      </c>
      <c r="J248" s="92" t="n">
        <v>12</v>
      </c>
      <c r="K248" s="93" t="n">
        <v>4</v>
      </c>
      <c r="L248" s="93" t="n">
        <v>16</v>
      </c>
    </row>
    <row r="249" customFormat="false" ht="13.2" hidden="false" customHeight="false" outlineLevel="0" collapsed="false">
      <c r="C249" s="224" t="s">
        <v>157</v>
      </c>
      <c r="D249" s="92" t="n">
        <v>5</v>
      </c>
      <c r="E249" s="93" t="n">
        <v>1</v>
      </c>
      <c r="F249" s="167" t="n">
        <v>6</v>
      </c>
      <c r="G249" s="93" t="n">
        <v>0</v>
      </c>
      <c r="H249" s="93" t="n">
        <v>0</v>
      </c>
      <c r="I249" s="93" t="n">
        <v>0</v>
      </c>
      <c r="J249" s="92" t="n">
        <f aca="false">D249+G249</f>
        <v>5</v>
      </c>
      <c r="K249" s="93" t="n">
        <f aca="false">E249+H249</f>
        <v>1</v>
      </c>
      <c r="L249" s="93" t="n">
        <f aca="false">F249+I249</f>
        <v>6</v>
      </c>
    </row>
    <row r="250" customFormat="false" ht="13.2" hidden="false" customHeight="false" outlineLevel="0" collapsed="false">
      <c r="C250" s="224" t="s">
        <v>192</v>
      </c>
      <c r="D250" s="92" t="n">
        <v>136</v>
      </c>
      <c r="E250" s="93" t="n">
        <v>147</v>
      </c>
      <c r="F250" s="167" t="n">
        <v>283</v>
      </c>
      <c r="G250" s="93" t="n">
        <v>67</v>
      </c>
      <c r="H250" s="93" t="n">
        <v>50</v>
      </c>
      <c r="I250" s="93" t="n">
        <v>117</v>
      </c>
      <c r="J250" s="92" t="n">
        <f aca="false">D250+G250</f>
        <v>203</v>
      </c>
      <c r="K250" s="93" t="n">
        <f aca="false">E250+H250</f>
        <v>197</v>
      </c>
      <c r="L250" s="93" t="n">
        <f aca="false">F250+I250</f>
        <v>400</v>
      </c>
    </row>
    <row r="251" customFormat="false" ht="26.4" hidden="false" customHeight="false" outlineLevel="0" collapsed="false">
      <c r="C251" s="224" t="s">
        <v>194</v>
      </c>
      <c r="D251" s="92" t="n">
        <v>2</v>
      </c>
      <c r="E251" s="93" t="n">
        <v>1</v>
      </c>
      <c r="F251" s="167" t="n">
        <v>3</v>
      </c>
      <c r="G251" s="93" t="n">
        <v>0</v>
      </c>
      <c r="H251" s="93" t="n">
        <v>1</v>
      </c>
      <c r="I251" s="93" t="n">
        <v>1</v>
      </c>
      <c r="J251" s="92" t="n">
        <f aca="false">D251+G251</f>
        <v>2</v>
      </c>
      <c r="K251" s="93" t="n">
        <f aca="false">E251+H251</f>
        <v>2</v>
      </c>
      <c r="L251" s="93" t="n">
        <f aca="false">F251+I251</f>
        <v>4</v>
      </c>
    </row>
    <row r="252" customFormat="false" ht="15" hidden="false" customHeight="true" outlineLevel="0" collapsed="false">
      <c r="C252" s="224" t="s">
        <v>195</v>
      </c>
      <c r="D252" s="92" t="n">
        <v>1</v>
      </c>
      <c r="E252" s="93" t="n">
        <v>1</v>
      </c>
      <c r="F252" s="167" t="n">
        <v>2</v>
      </c>
      <c r="G252" s="93" t="n">
        <v>1</v>
      </c>
      <c r="H252" s="93" t="n">
        <v>2</v>
      </c>
      <c r="I252" s="93" t="n">
        <v>3</v>
      </c>
      <c r="J252" s="92" t="n">
        <f aca="false">D252+G252</f>
        <v>2</v>
      </c>
      <c r="K252" s="93" t="n">
        <f aca="false">E252+H252</f>
        <v>3</v>
      </c>
      <c r="L252" s="93" t="n">
        <f aca="false">F252+I252</f>
        <v>5</v>
      </c>
    </row>
    <row r="253" customFormat="false" ht="15" hidden="false" customHeight="true" outlineLevel="0" collapsed="false">
      <c r="C253" s="224" t="s">
        <v>159</v>
      </c>
      <c r="D253" s="92" t="n">
        <v>3</v>
      </c>
      <c r="E253" s="93" t="n">
        <v>4</v>
      </c>
      <c r="F253" s="167" t="n">
        <v>7</v>
      </c>
      <c r="G253" s="93" t="n">
        <v>0</v>
      </c>
      <c r="H253" s="93" t="n">
        <v>0</v>
      </c>
      <c r="I253" s="93" t="n">
        <v>0</v>
      </c>
      <c r="J253" s="92" t="n">
        <f aca="false">D253+G253</f>
        <v>3</v>
      </c>
      <c r="K253" s="93" t="n">
        <f aca="false">E253+H253</f>
        <v>4</v>
      </c>
      <c r="L253" s="93" t="n">
        <f aca="false">F253+I253</f>
        <v>7</v>
      </c>
    </row>
    <row r="254" customFormat="false" ht="13.2" hidden="false" customHeight="false" outlineLevel="0" collapsed="false">
      <c r="C254" s="224" t="s">
        <v>196</v>
      </c>
      <c r="D254" s="92" t="n">
        <v>83</v>
      </c>
      <c r="E254" s="93" t="n">
        <v>181</v>
      </c>
      <c r="F254" s="167" t="n">
        <v>264</v>
      </c>
      <c r="G254" s="93" t="n">
        <v>27</v>
      </c>
      <c r="H254" s="93" t="n">
        <v>29</v>
      </c>
      <c r="I254" s="93" t="n">
        <v>56</v>
      </c>
      <c r="J254" s="92" t="n">
        <f aca="false">D254+G254</f>
        <v>110</v>
      </c>
      <c r="K254" s="93" t="n">
        <f aca="false">E254+H254</f>
        <v>210</v>
      </c>
      <c r="L254" s="93" t="n">
        <f aca="false">F254+I254</f>
        <v>320</v>
      </c>
    </row>
    <row r="255" customFormat="false" ht="26.4" hidden="false" customHeight="false" outlineLevel="0" collapsed="false">
      <c r="C255" s="224" t="s">
        <v>197</v>
      </c>
      <c r="D255" s="92" t="n">
        <v>112</v>
      </c>
      <c r="E255" s="93" t="n">
        <v>128</v>
      </c>
      <c r="F255" s="167" t="n">
        <v>240</v>
      </c>
      <c r="G255" s="93" t="n">
        <v>78</v>
      </c>
      <c r="H255" s="93" t="n">
        <v>60</v>
      </c>
      <c r="I255" s="93" t="n">
        <v>138</v>
      </c>
      <c r="J255" s="92" t="n">
        <f aca="false">D255+G255</f>
        <v>190</v>
      </c>
      <c r="K255" s="93" t="n">
        <f aca="false">E255+H255</f>
        <v>188</v>
      </c>
      <c r="L255" s="93" t="n">
        <f aca="false">F255+I255</f>
        <v>378</v>
      </c>
    </row>
    <row r="256" customFormat="false" ht="13.2" hidden="false" customHeight="false" outlineLevel="0" collapsed="false">
      <c r="C256" s="224" t="s">
        <v>198</v>
      </c>
      <c r="D256" s="92" t="n">
        <v>14</v>
      </c>
      <c r="E256" s="93" t="n">
        <v>35</v>
      </c>
      <c r="F256" s="167" t="n">
        <v>49</v>
      </c>
      <c r="G256" s="93" t="n">
        <v>6</v>
      </c>
      <c r="H256" s="93" t="n">
        <v>8</v>
      </c>
      <c r="I256" s="93" t="n">
        <v>14</v>
      </c>
      <c r="J256" s="92" t="n">
        <f aca="false">D256+G256</f>
        <v>20</v>
      </c>
      <c r="K256" s="93" t="n">
        <f aca="false">E256+H256</f>
        <v>43</v>
      </c>
      <c r="L256" s="93" t="n">
        <f aca="false">F256+I256</f>
        <v>63</v>
      </c>
    </row>
    <row r="257" customFormat="false" ht="13.2" hidden="false" customHeight="false" outlineLevel="0" collapsed="false">
      <c r="C257" s="224" t="s">
        <v>199</v>
      </c>
      <c r="D257" s="92" t="n">
        <v>70</v>
      </c>
      <c r="E257" s="93" t="n">
        <v>114</v>
      </c>
      <c r="F257" s="167" t="n">
        <v>184</v>
      </c>
      <c r="G257" s="93" t="n">
        <v>23</v>
      </c>
      <c r="H257" s="93" t="n">
        <v>46</v>
      </c>
      <c r="I257" s="93" t="n">
        <v>69</v>
      </c>
      <c r="J257" s="92" t="n">
        <f aca="false">D257+G257</f>
        <v>93</v>
      </c>
      <c r="K257" s="93" t="n">
        <f aca="false">E257+H257</f>
        <v>160</v>
      </c>
      <c r="L257" s="93" t="n">
        <f aca="false">F257+I257</f>
        <v>253</v>
      </c>
    </row>
    <row r="258" customFormat="false" ht="13.2" hidden="false" customHeight="false" outlineLevel="0" collapsed="false">
      <c r="C258" s="224" t="s">
        <v>200</v>
      </c>
      <c r="D258" s="92" t="n">
        <v>7</v>
      </c>
      <c r="E258" s="93" t="n">
        <v>6</v>
      </c>
      <c r="F258" s="167" t="n">
        <v>13</v>
      </c>
      <c r="G258" s="93" t="n">
        <v>1</v>
      </c>
      <c r="H258" s="93" t="n">
        <v>1</v>
      </c>
      <c r="I258" s="93" t="n">
        <v>2</v>
      </c>
      <c r="J258" s="92" t="n">
        <f aca="false">D258+G258</f>
        <v>8</v>
      </c>
      <c r="K258" s="93" t="n">
        <f aca="false">E258+H258</f>
        <v>7</v>
      </c>
      <c r="L258" s="93" t="n">
        <f aca="false">F258+I258</f>
        <v>15</v>
      </c>
    </row>
    <row r="259" customFormat="false" ht="13.2" hidden="false" customHeight="false" outlineLevel="0" collapsed="false">
      <c r="C259" s="224" t="s">
        <v>201</v>
      </c>
      <c r="D259" s="92" t="n">
        <v>230</v>
      </c>
      <c r="E259" s="93" t="n">
        <v>216</v>
      </c>
      <c r="F259" s="167" t="n">
        <v>446</v>
      </c>
      <c r="G259" s="93" t="n">
        <v>155</v>
      </c>
      <c r="H259" s="93" t="n">
        <v>133</v>
      </c>
      <c r="I259" s="93" t="n">
        <v>288</v>
      </c>
      <c r="J259" s="92" t="n">
        <f aca="false">D259+G259</f>
        <v>385</v>
      </c>
      <c r="K259" s="93" t="n">
        <f aca="false">E259+H259</f>
        <v>349</v>
      </c>
      <c r="L259" s="93" t="n">
        <f aca="false">F259+I259</f>
        <v>734</v>
      </c>
    </row>
    <row r="260" customFormat="false" ht="13.2" hidden="false" customHeight="false" outlineLevel="0" collapsed="false">
      <c r="C260" s="224" t="s">
        <v>205</v>
      </c>
      <c r="D260" s="92" t="n">
        <v>526</v>
      </c>
      <c r="E260" s="93" t="n">
        <v>120</v>
      </c>
      <c r="F260" s="167" t="n">
        <v>646</v>
      </c>
      <c r="G260" s="93" t="n">
        <v>370</v>
      </c>
      <c r="H260" s="93" t="n">
        <v>120</v>
      </c>
      <c r="I260" s="93" t="n">
        <v>490</v>
      </c>
      <c r="J260" s="92" t="n">
        <f aca="false">D260+G260</f>
        <v>896</v>
      </c>
      <c r="K260" s="93" t="n">
        <f aca="false">E260+H260</f>
        <v>240</v>
      </c>
      <c r="L260" s="93" t="n">
        <f aca="false">F260+I260</f>
        <v>1136</v>
      </c>
    </row>
    <row r="261" customFormat="false" ht="13.2" hidden="false" customHeight="false" outlineLevel="0" collapsed="false">
      <c r="C261" s="224" t="s">
        <v>206</v>
      </c>
      <c r="D261" s="92" t="n">
        <v>5</v>
      </c>
      <c r="E261" s="93" t="n">
        <v>7</v>
      </c>
      <c r="F261" s="167" t="n">
        <v>12</v>
      </c>
      <c r="G261" s="93" t="n">
        <v>6</v>
      </c>
      <c r="H261" s="93" t="n">
        <v>7</v>
      </c>
      <c r="I261" s="93" t="n">
        <v>13</v>
      </c>
      <c r="J261" s="92" t="n">
        <f aca="false">D261+G261</f>
        <v>11</v>
      </c>
      <c r="K261" s="93" t="n">
        <f aca="false">E261+H261</f>
        <v>14</v>
      </c>
      <c r="L261" s="93" t="n">
        <f aca="false">F261+I261</f>
        <v>25</v>
      </c>
    </row>
    <row r="262" customFormat="false" ht="13.2" hidden="false" customHeight="false" outlineLevel="0" collapsed="false">
      <c r="C262" s="224" t="s">
        <v>207</v>
      </c>
      <c r="D262" s="92" t="n">
        <v>620</v>
      </c>
      <c r="E262" s="93" t="n">
        <v>395</v>
      </c>
      <c r="F262" s="167" t="n">
        <v>1015</v>
      </c>
      <c r="G262" s="93" t="n">
        <v>323</v>
      </c>
      <c r="H262" s="93" t="n">
        <v>245</v>
      </c>
      <c r="I262" s="93" t="n">
        <v>568</v>
      </c>
      <c r="J262" s="92" t="n">
        <f aca="false">D262+G262</f>
        <v>943</v>
      </c>
      <c r="K262" s="93" t="n">
        <f aca="false">E262+H262</f>
        <v>640</v>
      </c>
      <c r="L262" s="93" t="n">
        <f aca="false">F262+I262</f>
        <v>1583</v>
      </c>
    </row>
    <row r="263" s="73" customFormat="true" ht="13.2" hidden="false" customHeight="false" outlineLevel="0" collapsed="false">
      <c r="A263" s="3"/>
      <c r="B263" s="3"/>
      <c r="C263" s="224" t="s">
        <v>208</v>
      </c>
      <c r="D263" s="92" t="n">
        <v>59</v>
      </c>
      <c r="E263" s="93" t="n">
        <v>29</v>
      </c>
      <c r="F263" s="167" t="n">
        <v>88</v>
      </c>
      <c r="G263" s="93" t="n">
        <v>26</v>
      </c>
      <c r="H263" s="93" t="n">
        <v>12</v>
      </c>
      <c r="I263" s="93" t="n">
        <v>38</v>
      </c>
      <c r="J263" s="92" t="n">
        <f aca="false">D263+G263</f>
        <v>85</v>
      </c>
      <c r="K263" s="93" t="n">
        <f aca="false">E263+H263</f>
        <v>41</v>
      </c>
      <c r="L263" s="93" t="n">
        <f aca="false">F263+I263</f>
        <v>126</v>
      </c>
    </row>
    <row r="264" s="73" customFormat="true" ht="13.2" hidden="false" customHeight="false" outlineLevel="0" collapsed="false">
      <c r="A264" s="3"/>
      <c r="B264" s="3"/>
      <c r="C264" s="212" t="s">
        <v>50</v>
      </c>
      <c r="D264" s="180" t="n">
        <f aca="false">SUM(D231:D263)</f>
        <v>2655</v>
      </c>
      <c r="E264" s="181" t="n">
        <f aca="false">SUM(E231:E263)</f>
        <v>2505</v>
      </c>
      <c r="F264" s="182" t="n">
        <f aca="false">SUM(F231:F263)</f>
        <v>5160</v>
      </c>
      <c r="G264" s="180" t="n">
        <f aca="false">SUM(G231:G263)</f>
        <v>1419</v>
      </c>
      <c r="H264" s="181" t="n">
        <f aca="false">SUM(H231:H263)</f>
        <v>973</v>
      </c>
      <c r="I264" s="181" t="n">
        <f aca="false">SUM(I231:I263)</f>
        <v>2392</v>
      </c>
      <c r="J264" s="180" t="n">
        <f aca="false">D264+G264</f>
        <v>4074</v>
      </c>
      <c r="K264" s="181" t="n">
        <f aca="false">E264+H264</f>
        <v>3478</v>
      </c>
      <c r="L264" s="181" t="n">
        <f aca="false">F264+I264</f>
        <v>7552</v>
      </c>
    </row>
    <row r="265" s="73" customFormat="true" ht="13.2" hidden="false" customHeight="false" outlineLevel="0" collapsed="false">
      <c r="A265" s="36"/>
      <c r="B265" s="36" t="s">
        <v>64</v>
      </c>
      <c r="C265" s="217"/>
      <c r="D265" s="190"/>
      <c r="E265" s="191"/>
      <c r="F265" s="192"/>
      <c r="G265" s="190"/>
      <c r="H265" s="191"/>
      <c r="I265" s="191"/>
      <c r="J265" s="190"/>
      <c r="K265" s="191"/>
      <c r="L265" s="191"/>
    </row>
    <row r="266" s="73" customFormat="true" ht="13.2" hidden="false" customHeight="false" outlineLevel="0" collapsed="false">
      <c r="A266" s="36"/>
      <c r="B266" s="36"/>
      <c r="C266" s="231" t="s">
        <v>164</v>
      </c>
      <c r="D266" s="92" t="n">
        <v>8</v>
      </c>
      <c r="E266" s="93" t="n">
        <v>13</v>
      </c>
      <c r="F266" s="167" t="n">
        <v>21</v>
      </c>
      <c r="G266" s="92" t="n">
        <v>1</v>
      </c>
      <c r="H266" s="93" t="n">
        <v>0</v>
      </c>
      <c r="I266" s="93" t="n">
        <v>1</v>
      </c>
      <c r="J266" s="92" t="n">
        <f aca="false">D266+G266</f>
        <v>9</v>
      </c>
      <c r="K266" s="93" t="n">
        <f aca="false">E266+H266</f>
        <v>13</v>
      </c>
      <c r="L266" s="93" t="n">
        <f aca="false">F266+I266</f>
        <v>22</v>
      </c>
    </row>
    <row r="267" s="73" customFormat="true" ht="13.2" hidden="false" customHeight="false" outlineLevel="0" collapsed="false">
      <c r="A267" s="36"/>
      <c r="B267" s="36"/>
      <c r="C267" s="231" t="s">
        <v>170</v>
      </c>
      <c r="D267" s="92" t="n">
        <v>0</v>
      </c>
      <c r="E267" s="93" t="n">
        <v>1</v>
      </c>
      <c r="F267" s="167" t="n">
        <v>1</v>
      </c>
      <c r="G267" s="92" t="n">
        <v>8</v>
      </c>
      <c r="H267" s="93" t="n">
        <v>12</v>
      </c>
      <c r="I267" s="93" t="n">
        <v>20</v>
      </c>
      <c r="J267" s="92" t="n">
        <f aca="false">D267+G267</f>
        <v>8</v>
      </c>
      <c r="K267" s="93" t="n">
        <f aca="false">E267+H267</f>
        <v>13</v>
      </c>
      <c r="L267" s="93" t="n">
        <f aca="false">F267+I267</f>
        <v>21</v>
      </c>
    </row>
    <row r="268" s="73" customFormat="true" ht="13.2" hidden="false" customHeight="false" outlineLevel="0" collapsed="false">
      <c r="A268" s="36"/>
      <c r="B268" s="36"/>
      <c r="C268" s="231" t="s">
        <v>172</v>
      </c>
      <c r="D268" s="92" t="n">
        <v>2</v>
      </c>
      <c r="E268" s="93" t="n">
        <v>2</v>
      </c>
      <c r="F268" s="167" t="n">
        <v>4</v>
      </c>
      <c r="G268" s="92" t="n">
        <v>0</v>
      </c>
      <c r="H268" s="93" t="n">
        <v>0</v>
      </c>
      <c r="I268" s="93" t="n">
        <v>0</v>
      </c>
      <c r="J268" s="92" t="n">
        <f aca="false">D268+G268</f>
        <v>2</v>
      </c>
      <c r="K268" s="93" t="n">
        <f aca="false">E268+H268</f>
        <v>2</v>
      </c>
      <c r="L268" s="93" t="n">
        <f aca="false">F268+I268</f>
        <v>4</v>
      </c>
    </row>
    <row r="269" s="73" customFormat="true" ht="26.4" hidden="false" customHeight="false" outlineLevel="0" collapsed="false">
      <c r="A269" s="36"/>
      <c r="B269" s="36"/>
      <c r="C269" s="232" t="s">
        <v>174</v>
      </c>
      <c r="D269" s="92" t="n">
        <v>138</v>
      </c>
      <c r="E269" s="93" t="n">
        <v>75</v>
      </c>
      <c r="F269" s="167" t="n">
        <v>213</v>
      </c>
      <c r="G269" s="92" t="n">
        <v>96</v>
      </c>
      <c r="H269" s="93" t="n">
        <v>129</v>
      </c>
      <c r="I269" s="93" t="n">
        <v>225</v>
      </c>
      <c r="J269" s="92" t="n">
        <f aca="false">D269+G269</f>
        <v>234</v>
      </c>
      <c r="K269" s="93" t="n">
        <f aca="false">E269+H269</f>
        <v>204</v>
      </c>
      <c r="L269" s="93" t="n">
        <f aca="false">F269+I269</f>
        <v>438</v>
      </c>
    </row>
    <row r="270" s="73" customFormat="true" ht="13.2" hidden="false" customHeight="false" outlineLevel="0" collapsed="false">
      <c r="A270" s="36"/>
      <c r="B270" s="36"/>
      <c r="C270" s="231" t="s">
        <v>181</v>
      </c>
      <c r="D270" s="92" t="n">
        <v>1</v>
      </c>
      <c r="E270" s="93" t="n">
        <v>6</v>
      </c>
      <c r="F270" s="167" t="n">
        <v>7</v>
      </c>
      <c r="G270" s="92" t="n">
        <v>0</v>
      </c>
      <c r="H270" s="93" t="n">
        <v>0</v>
      </c>
      <c r="I270" s="93" t="n">
        <v>0</v>
      </c>
      <c r="J270" s="92" t="n">
        <f aca="false">D270+G270</f>
        <v>1</v>
      </c>
      <c r="K270" s="93" t="n">
        <f aca="false">E270+H270</f>
        <v>6</v>
      </c>
      <c r="L270" s="93" t="n">
        <f aca="false">F270+I270</f>
        <v>7</v>
      </c>
    </row>
    <row r="271" s="73" customFormat="true" ht="13.2" hidden="false" customHeight="false" outlineLevel="0" collapsed="false">
      <c r="A271" s="36"/>
      <c r="B271" s="36"/>
      <c r="C271" s="231" t="s">
        <v>182</v>
      </c>
      <c r="D271" s="92" t="n">
        <v>13</v>
      </c>
      <c r="E271" s="93" t="n">
        <v>27</v>
      </c>
      <c r="F271" s="167" t="n">
        <v>40</v>
      </c>
      <c r="G271" s="92" t="n">
        <v>1</v>
      </c>
      <c r="H271" s="93" t="n">
        <v>4</v>
      </c>
      <c r="I271" s="93" t="n">
        <v>5</v>
      </c>
      <c r="J271" s="92" t="n">
        <f aca="false">D271+G271</f>
        <v>14</v>
      </c>
      <c r="K271" s="93" t="n">
        <f aca="false">E271+H271</f>
        <v>31</v>
      </c>
      <c r="L271" s="93" t="n">
        <f aca="false">F271+I271</f>
        <v>45</v>
      </c>
    </row>
    <row r="272" s="73" customFormat="true" ht="13.2" hidden="false" customHeight="false" outlineLevel="0" collapsed="false">
      <c r="A272" s="36"/>
      <c r="B272" s="36"/>
      <c r="C272" s="231" t="s">
        <v>183</v>
      </c>
      <c r="D272" s="92" t="n">
        <v>9</v>
      </c>
      <c r="E272" s="93" t="n">
        <v>12</v>
      </c>
      <c r="F272" s="167" t="n">
        <v>21</v>
      </c>
      <c r="G272" s="92" t="n">
        <v>6</v>
      </c>
      <c r="H272" s="93" t="n">
        <v>9</v>
      </c>
      <c r="I272" s="93" t="n">
        <v>15</v>
      </c>
      <c r="J272" s="92" t="n">
        <f aca="false">D272+G272</f>
        <v>15</v>
      </c>
      <c r="K272" s="93" t="n">
        <f aca="false">E272+H272</f>
        <v>21</v>
      </c>
      <c r="L272" s="93" t="n">
        <f aca="false">F272+I272</f>
        <v>36</v>
      </c>
    </row>
    <row r="273" s="73" customFormat="true" ht="13.2" hidden="false" customHeight="false" outlineLevel="0" collapsed="false">
      <c r="A273" s="36"/>
      <c r="B273" s="36"/>
      <c r="C273" s="231" t="s">
        <v>188</v>
      </c>
      <c r="D273" s="92" t="n">
        <v>20</v>
      </c>
      <c r="E273" s="93" t="n">
        <v>12</v>
      </c>
      <c r="F273" s="167" t="n">
        <v>32</v>
      </c>
      <c r="G273" s="92" t="n">
        <v>2</v>
      </c>
      <c r="H273" s="93" t="n">
        <v>1</v>
      </c>
      <c r="I273" s="93" t="n">
        <v>3</v>
      </c>
      <c r="J273" s="92" t="n">
        <f aca="false">D273+G273</f>
        <v>22</v>
      </c>
      <c r="K273" s="93" t="n">
        <f aca="false">E273+H273</f>
        <v>13</v>
      </c>
      <c r="L273" s="93" t="n">
        <f aca="false">F273+I273</f>
        <v>35</v>
      </c>
    </row>
    <row r="274" s="73" customFormat="true" ht="13.2" hidden="false" customHeight="false" outlineLevel="0" collapsed="false">
      <c r="A274" s="36"/>
      <c r="B274" s="36"/>
      <c r="C274" s="231" t="s">
        <v>192</v>
      </c>
      <c r="D274" s="92" t="n">
        <v>169</v>
      </c>
      <c r="E274" s="93" t="n">
        <v>171</v>
      </c>
      <c r="F274" s="167" t="n">
        <v>340</v>
      </c>
      <c r="G274" s="92" t="n">
        <v>13</v>
      </c>
      <c r="H274" s="93" t="n">
        <v>38</v>
      </c>
      <c r="I274" s="93" t="n">
        <v>51</v>
      </c>
      <c r="J274" s="92" t="n">
        <f aca="false">D274+G274</f>
        <v>182</v>
      </c>
      <c r="K274" s="93" t="n">
        <f aca="false">E274+H274</f>
        <v>209</v>
      </c>
      <c r="L274" s="93" t="n">
        <f aca="false">F274+I274</f>
        <v>391</v>
      </c>
    </row>
    <row r="275" s="73" customFormat="true" ht="13.2" hidden="false" customHeight="false" outlineLevel="0" collapsed="false">
      <c r="A275" s="36"/>
      <c r="B275" s="36"/>
      <c r="C275" s="231" t="s">
        <v>196</v>
      </c>
      <c r="D275" s="92" t="n">
        <v>23</v>
      </c>
      <c r="E275" s="93" t="n">
        <v>76</v>
      </c>
      <c r="F275" s="167" t="n">
        <v>99</v>
      </c>
      <c r="G275" s="92" t="n">
        <v>13</v>
      </c>
      <c r="H275" s="93" t="n">
        <v>21</v>
      </c>
      <c r="I275" s="93" t="n">
        <v>34</v>
      </c>
      <c r="J275" s="92" t="n">
        <f aca="false">D275+G275</f>
        <v>36</v>
      </c>
      <c r="K275" s="93" t="n">
        <f aca="false">E275+H275</f>
        <v>97</v>
      </c>
      <c r="L275" s="93" t="n">
        <f aca="false">F275+I275</f>
        <v>133</v>
      </c>
    </row>
    <row r="276" s="73" customFormat="true" ht="26.4" hidden="false" customHeight="false" outlineLevel="0" collapsed="false">
      <c r="A276" s="36"/>
      <c r="B276" s="36"/>
      <c r="C276" s="232" t="s">
        <v>197</v>
      </c>
      <c r="D276" s="92" t="n">
        <v>83</v>
      </c>
      <c r="E276" s="93" t="n">
        <v>70</v>
      </c>
      <c r="F276" s="167" t="n">
        <v>153</v>
      </c>
      <c r="G276" s="92" t="n">
        <v>5</v>
      </c>
      <c r="H276" s="93" t="n">
        <v>7</v>
      </c>
      <c r="I276" s="93" t="n">
        <v>12</v>
      </c>
      <c r="J276" s="92" t="n">
        <f aca="false">D276+G276</f>
        <v>88</v>
      </c>
      <c r="K276" s="93" t="n">
        <f aca="false">E276+H276</f>
        <v>77</v>
      </c>
      <c r="L276" s="93" t="n">
        <f aca="false">F276+I276</f>
        <v>165</v>
      </c>
    </row>
    <row r="277" s="73" customFormat="true" ht="13.2" hidden="false" customHeight="false" outlineLevel="0" collapsed="false">
      <c r="A277" s="36"/>
      <c r="B277" s="36"/>
      <c r="C277" s="231" t="s">
        <v>198</v>
      </c>
      <c r="D277" s="92" t="n">
        <v>6</v>
      </c>
      <c r="E277" s="93" t="n">
        <v>38</v>
      </c>
      <c r="F277" s="167" t="n">
        <v>44</v>
      </c>
      <c r="G277" s="92" t="n">
        <v>0</v>
      </c>
      <c r="H277" s="93" t="n">
        <v>3</v>
      </c>
      <c r="I277" s="93" t="n">
        <v>3</v>
      </c>
      <c r="J277" s="92" t="n">
        <f aca="false">D277+G277</f>
        <v>6</v>
      </c>
      <c r="K277" s="93" t="n">
        <f aca="false">E277+H277</f>
        <v>41</v>
      </c>
      <c r="L277" s="93" t="n">
        <f aca="false">F277+I277</f>
        <v>47</v>
      </c>
    </row>
    <row r="278" s="73" customFormat="true" ht="13.2" hidden="false" customHeight="false" outlineLevel="0" collapsed="false">
      <c r="A278" s="36"/>
      <c r="B278" s="36"/>
      <c r="C278" s="231" t="s">
        <v>199</v>
      </c>
      <c r="D278" s="92" t="n">
        <v>17</v>
      </c>
      <c r="E278" s="93" t="n">
        <v>36</v>
      </c>
      <c r="F278" s="167" t="n">
        <v>53</v>
      </c>
      <c r="G278" s="92" t="n">
        <v>4</v>
      </c>
      <c r="H278" s="93" t="n">
        <v>16</v>
      </c>
      <c r="I278" s="93" t="n">
        <v>20</v>
      </c>
      <c r="J278" s="92" t="n">
        <f aca="false">D278+G278</f>
        <v>21</v>
      </c>
      <c r="K278" s="93" t="n">
        <f aca="false">E278+H278</f>
        <v>52</v>
      </c>
      <c r="L278" s="93" t="n">
        <f aca="false">F278+I278</f>
        <v>73</v>
      </c>
    </row>
    <row r="279" s="73" customFormat="true" ht="13.2" hidden="false" customHeight="false" outlineLevel="0" collapsed="false">
      <c r="A279" s="36"/>
      <c r="B279" s="36"/>
      <c r="C279" s="231" t="s">
        <v>201</v>
      </c>
      <c r="D279" s="92" t="n">
        <v>11</v>
      </c>
      <c r="E279" s="93" t="n">
        <v>7</v>
      </c>
      <c r="F279" s="167" t="n">
        <v>18</v>
      </c>
      <c r="G279" s="92" t="n">
        <v>1</v>
      </c>
      <c r="H279" s="93" t="n">
        <v>1</v>
      </c>
      <c r="I279" s="93" t="n">
        <v>2</v>
      </c>
      <c r="J279" s="92" t="n">
        <f aca="false">D279+G279</f>
        <v>12</v>
      </c>
      <c r="K279" s="93" t="n">
        <f aca="false">E279+H279</f>
        <v>8</v>
      </c>
      <c r="L279" s="93" t="n">
        <f aca="false">F279+I279</f>
        <v>20</v>
      </c>
    </row>
    <row r="280" s="73" customFormat="true" ht="13.2" hidden="false" customHeight="false" outlineLevel="0" collapsed="false">
      <c r="A280" s="36"/>
      <c r="B280" s="36"/>
      <c r="C280" s="231" t="s">
        <v>205</v>
      </c>
      <c r="D280" s="92" t="n">
        <v>26</v>
      </c>
      <c r="E280" s="93" t="n">
        <v>15</v>
      </c>
      <c r="F280" s="167" t="n">
        <v>41</v>
      </c>
      <c r="G280" s="92" t="n">
        <v>16</v>
      </c>
      <c r="H280" s="93" t="n">
        <v>4</v>
      </c>
      <c r="I280" s="93" t="n">
        <v>20</v>
      </c>
      <c r="J280" s="92" t="n">
        <f aca="false">D280+G280</f>
        <v>42</v>
      </c>
      <c r="K280" s="93" t="n">
        <f aca="false">E280+H280</f>
        <v>19</v>
      </c>
      <c r="L280" s="93" t="n">
        <f aca="false">F280+I280</f>
        <v>61</v>
      </c>
    </row>
    <row r="281" s="73" customFormat="true" ht="13.2" hidden="false" customHeight="false" outlineLevel="0" collapsed="false">
      <c r="A281" s="36"/>
      <c r="B281" s="36"/>
      <c r="C281" s="231" t="s">
        <v>206</v>
      </c>
      <c r="D281" s="92" t="n">
        <v>1</v>
      </c>
      <c r="E281" s="93" t="n">
        <v>1</v>
      </c>
      <c r="F281" s="167" t="n">
        <v>2</v>
      </c>
      <c r="G281" s="92" t="n">
        <v>9</v>
      </c>
      <c r="H281" s="93" t="n">
        <v>2</v>
      </c>
      <c r="I281" s="93" t="n">
        <v>11</v>
      </c>
      <c r="J281" s="92" t="n">
        <f aca="false">D281+G281</f>
        <v>10</v>
      </c>
      <c r="K281" s="93" t="n">
        <f aca="false">E281+H281</f>
        <v>3</v>
      </c>
      <c r="L281" s="93" t="n">
        <f aca="false">F281+I281</f>
        <v>13</v>
      </c>
    </row>
    <row r="282" s="73" customFormat="true" ht="13.2" hidden="false" customHeight="false" outlineLevel="0" collapsed="false">
      <c r="A282" s="36"/>
      <c r="B282" s="36"/>
      <c r="C282" s="231" t="s">
        <v>207</v>
      </c>
      <c r="D282" s="92" t="n">
        <v>29</v>
      </c>
      <c r="E282" s="93" t="n">
        <v>13</v>
      </c>
      <c r="F282" s="167" t="n">
        <v>42</v>
      </c>
      <c r="G282" s="93" t="n">
        <v>3</v>
      </c>
      <c r="H282" s="93" t="n">
        <v>4</v>
      </c>
      <c r="I282" s="93" t="n">
        <v>7</v>
      </c>
      <c r="J282" s="92" t="n">
        <f aca="false">D282+G282</f>
        <v>32</v>
      </c>
      <c r="K282" s="93" t="n">
        <f aca="false">E282+H282</f>
        <v>17</v>
      </c>
      <c r="L282" s="93" t="n">
        <f aca="false">F282+I282</f>
        <v>49</v>
      </c>
    </row>
    <row r="283" s="73" customFormat="true" ht="13.2" hidden="false" customHeight="false" outlineLevel="0" collapsed="false">
      <c r="A283" s="36"/>
      <c r="B283" s="36"/>
      <c r="C283" s="224" t="s">
        <v>208</v>
      </c>
      <c r="D283" s="92" t="n">
        <v>23</v>
      </c>
      <c r="E283" s="93" t="n">
        <v>3</v>
      </c>
      <c r="F283" s="167" t="n">
        <v>26</v>
      </c>
      <c r="G283" s="93" t="n">
        <v>1</v>
      </c>
      <c r="H283" s="93" t="n">
        <v>1</v>
      </c>
      <c r="I283" s="93" t="n">
        <v>2</v>
      </c>
      <c r="J283" s="92" t="n">
        <f aca="false">D283+G283</f>
        <v>24</v>
      </c>
      <c r="K283" s="93" t="n">
        <f aca="false">E283+H283</f>
        <v>4</v>
      </c>
      <c r="L283" s="93" t="n">
        <f aca="false">F283+I283</f>
        <v>28</v>
      </c>
    </row>
    <row r="284" s="73" customFormat="true" ht="13.2" hidden="false" customHeight="false" outlineLevel="0" collapsed="false">
      <c r="A284" s="36"/>
      <c r="B284" s="36"/>
      <c r="C284" s="212" t="s">
        <v>50</v>
      </c>
      <c r="D284" s="180" t="n">
        <f aca="false">SUM(D266:D283)</f>
        <v>579</v>
      </c>
      <c r="E284" s="181" t="n">
        <f aca="false">SUM(E266:E283)</f>
        <v>578</v>
      </c>
      <c r="F284" s="182" t="n">
        <f aca="false">SUM(F266:F283)</f>
        <v>1157</v>
      </c>
      <c r="G284" s="180" t="n">
        <f aca="false">SUM(G266:G283)</f>
        <v>179</v>
      </c>
      <c r="H284" s="181" t="n">
        <f aca="false">SUM(H266:H283)</f>
        <v>252</v>
      </c>
      <c r="I284" s="181" t="n">
        <f aca="false">SUM(I266:I283)</f>
        <v>431</v>
      </c>
      <c r="J284" s="180" t="n">
        <f aca="false">D284+G284</f>
        <v>758</v>
      </c>
      <c r="K284" s="181" t="n">
        <f aca="false">E284+H284</f>
        <v>830</v>
      </c>
      <c r="L284" s="181" t="n">
        <f aca="false">F284+I284</f>
        <v>1588</v>
      </c>
    </row>
    <row r="285" s="73" customFormat="true" ht="13.2" hidden="false" customHeight="false" outlineLevel="0" collapsed="false">
      <c r="A285" s="36"/>
      <c r="B285" s="36" t="s">
        <v>65</v>
      </c>
      <c r="C285" s="217"/>
      <c r="D285" s="190"/>
      <c r="E285" s="191"/>
      <c r="F285" s="192"/>
      <c r="G285" s="190"/>
      <c r="H285" s="191"/>
      <c r="I285" s="191"/>
      <c r="J285" s="190"/>
      <c r="K285" s="191"/>
      <c r="L285" s="191"/>
    </row>
    <row r="286" s="73" customFormat="true" ht="13.2" hidden="false" customHeight="false" outlineLevel="0" collapsed="false">
      <c r="A286" s="36"/>
      <c r="B286" s="36"/>
      <c r="C286" s="231" t="s">
        <v>164</v>
      </c>
      <c r="D286" s="92" t="n">
        <v>2</v>
      </c>
      <c r="E286" s="93" t="n">
        <v>16</v>
      </c>
      <c r="F286" s="167" t="n">
        <v>18</v>
      </c>
      <c r="G286" s="92" t="n">
        <v>0</v>
      </c>
      <c r="H286" s="93" t="n">
        <v>0</v>
      </c>
      <c r="I286" s="93" t="n">
        <v>0</v>
      </c>
      <c r="J286" s="92" t="n">
        <f aca="false">D286+G286</f>
        <v>2</v>
      </c>
      <c r="K286" s="93" t="n">
        <f aca="false">E286+H286</f>
        <v>16</v>
      </c>
      <c r="L286" s="93" t="n">
        <f aca="false">F286+I286</f>
        <v>18</v>
      </c>
    </row>
    <row r="287" s="73" customFormat="true" ht="13.2" hidden="false" customHeight="false" outlineLevel="0" collapsed="false">
      <c r="A287" s="36"/>
      <c r="B287" s="36"/>
      <c r="C287" s="231" t="s">
        <v>170</v>
      </c>
      <c r="D287" s="92" t="n">
        <v>12</v>
      </c>
      <c r="E287" s="93" t="n">
        <v>13</v>
      </c>
      <c r="F287" s="167" t="n">
        <v>25</v>
      </c>
      <c r="G287" s="92" t="n">
        <v>9</v>
      </c>
      <c r="H287" s="93" t="n">
        <v>6</v>
      </c>
      <c r="I287" s="93" t="n">
        <v>15</v>
      </c>
      <c r="J287" s="92" t="n">
        <f aca="false">D287+G287</f>
        <v>21</v>
      </c>
      <c r="K287" s="93" t="n">
        <f aca="false">E287+H287</f>
        <v>19</v>
      </c>
      <c r="L287" s="93" t="n">
        <f aca="false">F287+I287</f>
        <v>40</v>
      </c>
    </row>
    <row r="288" s="73" customFormat="true" ht="26.4" hidden="false" customHeight="false" outlineLevel="0" collapsed="false">
      <c r="A288" s="36"/>
      <c r="B288" s="36"/>
      <c r="C288" s="232" t="s">
        <v>174</v>
      </c>
      <c r="D288" s="92" t="n">
        <v>234</v>
      </c>
      <c r="E288" s="93" t="n">
        <v>146</v>
      </c>
      <c r="F288" s="167" t="n">
        <v>380</v>
      </c>
      <c r="G288" s="92" t="n">
        <v>8</v>
      </c>
      <c r="H288" s="93" t="n">
        <v>13</v>
      </c>
      <c r="I288" s="93" t="n">
        <v>21</v>
      </c>
      <c r="J288" s="92" t="n">
        <f aca="false">D288+G288</f>
        <v>242</v>
      </c>
      <c r="K288" s="93" t="n">
        <f aca="false">E288+H288</f>
        <v>159</v>
      </c>
      <c r="L288" s="93" t="n">
        <f aca="false">F288+I288</f>
        <v>401</v>
      </c>
    </row>
    <row r="289" s="73" customFormat="true" ht="13.2" hidden="false" customHeight="false" outlineLevel="0" collapsed="false">
      <c r="A289" s="36"/>
      <c r="B289" s="36"/>
      <c r="C289" s="231" t="s">
        <v>182</v>
      </c>
      <c r="D289" s="92" t="n">
        <v>36</v>
      </c>
      <c r="E289" s="93" t="n">
        <v>85</v>
      </c>
      <c r="F289" s="167" t="n">
        <v>121</v>
      </c>
      <c r="G289" s="92" t="n">
        <v>1</v>
      </c>
      <c r="H289" s="93" t="n">
        <v>5</v>
      </c>
      <c r="I289" s="93" t="n">
        <v>6</v>
      </c>
      <c r="J289" s="92" t="n">
        <f aca="false">D289+G289</f>
        <v>37</v>
      </c>
      <c r="K289" s="93" t="n">
        <f aca="false">E289+H289</f>
        <v>90</v>
      </c>
      <c r="L289" s="93" t="n">
        <f aca="false">F289+I289</f>
        <v>127</v>
      </c>
    </row>
    <row r="290" s="73" customFormat="true" ht="13.2" hidden="false" customHeight="false" outlineLevel="0" collapsed="false">
      <c r="A290" s="36"/>
      <c r="B290" s="36"/>
      <c r="C290" s="231" t="s">
        <v>183</v>
      </c>
      <c r="D290" s="92" t="n">
        <v>64</v>
      </c>
      <c r="E290" s="93" t="n">
        <v>260</v>
      </c>
      <c r="F290" s="167" t="n">
        <v>324</v>
      </c>
      <c r="G290" s="92" t="n">
        <v>2</v>
      </c>
      <c r="H290" s="93" t="n">
        <v>10</v>
      </c>
      <c r="I290" s="93" t="n">
        <v>12</v>
      </c>
      <c r="J290" s="92" t="n">
        <f aca="false">D290+G290</f>
        <v>66</v>
      </c>
      <c r="K290" s="93" t="n">
        <f aca="false">E290+H290</f>
        <v>270</v>
      </c>
      <c r="L290" s="93" t="n">
        <f aca="false">F290+I290</f>
        <v>336</v>
      </c>
    </row>
    <row r="291" s="73" customFormat="true" ht="13.2" hidden="false" customHeight="false" outlineLevel="0" collapsed="false">
      <c r="A291" s="36"/>
      <c r="B291" s="36"/>
      <c r="C291" s="231" t="s">
        <v>188</v>
      </c>
      <c r="D291" s="92" t="n">
        <v>24</v>
      </c>
      <c r="E291" s="93" t="n">
        <v>20</v>
      </c>
      <c r="F291" s="167" t="n">
        <v>44</v>
      </c>
      <c r="G291" s="92" t="n">
        <v>0</v>
      </c>
      <c r="H291" s="93" t="n">
        <v>0</v>
      </c>
      <c r="I291" s="93" t="n">
        <v>0</v>
      </c>
      <c r="J291" s="92" t="n">
        <f aca="false">D291+G291</f>
        <v>24</v>
      </c>
      <c r="K291" s="93" t="n">
        <f aca="false">E291+H291</f>
        <v>20</v>
      </c>
      <c r="L291" s="93" t="n">
        <f aca="false">F291+I291</f>
        <v>44</v>
      </c>
    </row>
    <row r="292" s="73" customFormat="true" ht="13.2" hidden="false" customHeight="false" outlineLevel="0" collapsed="false">
      <c r="A292" s="36"/>
      <c r="B292" s="36"/>
      <c r="C292" s="231" t="s">
        <v>192</v>
      </c>
      <c r="D292" s="92" t="n">
        <v>317</v>
      </c>
      <c r="E292" s="93" t="n">
        <v>424</v>
      </c>
      <c r="F292" s="167" t="n">
        <v>741</v>
      </c>
      <c r="G292" s="92" t="n">
        <v>8</v>
      </c>
      <c r="H292" s="93" t="n">
        <v>10</v>
      </c>
      <c r="I292" s="93" t="n">
        <v>18</v>
      </c>
      <c r="J292" s="92" t="n">
        <f aca="false">D292+G292</f>
        <v>325</v>
      </c>
      <c r="K292" s="93" t="n">
        <f aca="false">E292+H292</f>
        <v>434</v>
      </c>
      <c r="L292" s="93" t="n">
        <f aca="false">F292+I292</f>
        <v>759</v>
      </c>
    </row>
    <row r="293" s="73" customFormat="true" ht="13.2" hidden="false" customHeight="false" outlineLevel="0" collapsed="false">
      <c r="A293" s="36"/>
      <c r="B293" s="36"/>
      <c r="C293" s="231" t="s">
        <v>196</v>
      </c>
      <c r="D293" s="92" t="n">
        <v>191</v>
      </c>
      <c r="E293" s="93" t="n">
        <v>773</v>
      </c>
      <c r="F293" s="167" t="n">
        <v>964</v>
      </c>
      <c r="G293" s="92" t="n">
        <v>2</v>
      </c>
      <c r="H293" s="93" t="n">
        <v>25</v>
      </c>
      <c r="I293" s="93" t="n">
        <v>27</v>
      </c>
      <c r="J293" s="92" t="n">
        <f aca="false">D293+G293</f>
        <v>193</v>
      </c>
      <c r="K293" s="93" t="n">
        <f aca="false">E293+H293</f>
        <v>798</v>
      </c>
      <c r="L293" s="93" t="n">
        <f aca="false">F293+I293</f>
        <v>991</v>
      </c>
    </row>
    <row r="294" s="73" customFormat="true" ht="26.4" hidden="false" customHeight="false" outlineLevel="0" collapsed="false">
      <c r="A294" s="36"/>
      <c r="B294" s="36"/>
      <c r="C294" s="232" t="s">
        <v>197</v>
      </c>
      <c r="D294" s="92" t="n">
        <v>67</v>
      </c>
      <c r="E294" s="93" t="n">
        <v>186</v>
      </c>
      <c r="F294" s="167" t="n">
        <v>253</v>
      </c>
      <c r="G294" s="92" t="n">
        <v>3</v>
      </c>
      <c r="H294" s="93" t="n">
        <v>2</v>
      </c>
      <c r="I294" s="93" t="n">
        <v>5</v>
      </c>
      <c r="J294" s="92" t="n">
        <f aca="false">D294+G294</f>
        <v>70</v>
      </c>
      <c r="K294" s="93" t="n">
        <f aca="false">E294+H294</f>
        <v>188</v>
      </c>
      <c r="L294" s="93" t="n">
        <f aca="false">F294+I294</f>
        <v>258</v>
      </c>
    </row>
    <row r="295" s="73" customFormat="true" ht="13.2" hidden="false" customHeight="false" outlineLevel="0" collapsed="false">
      <c r="A295" s="36"/>
      <c r="B295" s="36"/>
      <c r="C295" s="231" t="s">
        <v>198</v>
      </c>
      <c r="D295" s="92" t="n">
        <v>73</v>
      </c>
      <c r="E295" s="93" t="n">
        <v>288</v>
      </c>
      <c r="F295" s="167" t="n">
        <v>361</v>
      </c>
      <c r="G295" s="92" t="n">
        <v>2</v>
      </c>
      <c r="H295" s="93" t="n">
        <v>11</v>
      </c>
      <c r="I295" s="93" t="n">
        <v>13</v>
      </c>
      <c r="J295" s="92" t="n">
        <f aca="false">D295+G295</f>
        <v>75</v>
      </c>
      <c r="K295" s="93" t="n">
        <f aca="false">E295+H295</f>
        <v>299</v>
      </c>
      <c r="L295" s="93" t="n">
        <f aca="false">F295+I295</f>
        <v>374</v>
      </c>
    </row>
    <row r="296" s="73" customFormat="true" ht="13.2" hidden="false" customHeight="false" outlineLevel="0" collapsed="false">
      <c r="A296" s="36"/>
      <c r="B296" s="36"/>
      <c r="C296" s="231" t="s">
        <v>199</v>
      </c>
      <c r="D296" s="92" t="n">
        <v>34</v>
      </c>
      <c r="E296" s="93" t="n">
        <v>121</v>
      </c>
      <c r="F296" s="167" t="n">
        <v>155</v>
      </c>
      <c r="G296" s="92" t="n">
        <v>2</v>
      </c>
      <c r="H296" s="93" t="n">
        <v>1</v>
      </c>
      <c r="I296" s="93" t="n">
        <v>3</v>
      </c>
      <c r="J296" s="92" t="n">
        <f aca="false">D296+G296</f>
        <v>36</v>
      </c>
      <c r="K296" s="93" t="n">
        <f aca="false">E296+H296</f>
        <v>122</v>
      </c>
      <c r="L296" s="93" t="n">
        <f aca="false">F296+I296</f>
        <v>158</v>
      </c>
    </row>
    <row r="297" s="73" customFormat="true" ht="13.2" hidden="false" customHeight="false" outlineLevel="0" collapsed="false">
      <c r="A297" s="36"/>
      <c r="B297" s="36"/>
      <c r="C297" s="231" t="s">
        <v>205</v>
      </c>
      <c r="D297" s="92" t="n">
        <v>12</v>
      </c>
      <c r="E297" s="93" t="n">
        <v>0</v>
      </c>
      <c r="F297" s="167" t="n">
        <v>12</v>
      </c>
      <c r="G297" s="92" t="n">
        <v>1</v>
      </c>
      <c r="H297" s="93" t="n">
        <v>0</v>
      </c>
      <c r="I297" s="93" t="n">
        <v>1</v>
      </c>
      <c r="J297" s="92" t="n">
        <f aca="false">D297+G297</f>
        <v>13</v>
      </c>
      <c r="K297" s="93" t="n">
        <f aca="false">E297+H297</f>
        <v>0</v>
      </c>
      <c r="L297" s="93" t="n">
        <f aca="false">F297+I297</f>
        <v>13</v>
      </c>
    </row>
    <row r="298" s="73" customFormat="true" ht="13.2" hidden="false" customHeight="false" outlineLevel="0" collapsed="false">
      <c r="A298" s="36"/>
      <c r="B298" s="36"/>
      <c r="C298" s="231" t="s">
        <v>206</v>
      </c>
      <c r="D298" s="92" t="n">
        <v>5</v>
      </c>
      <c r="E298" s="93" t="n">
        <v>2</v>
      </c>
      <c r="F298" s="167" t="n">
        <v>7</v>
      </c>
      <c r="G298" s="92" t="n">
        <v>0</v>
      </c>
      <c r="H298" s="93" t="n">
        <v>1</v>
      </c>
      <c r="I298" s="93" t="n">
        <v>1</v>
      </c>
      <c r="J298" s="92" t="n">
        <f aca="false">D298+G298</f>
        <v>5</v>
      </c>
      <c r="K298" s="93" t="n">
        <f aca="false">E298+H298</f>
        <v>3</v>
      </c>
      <c r="L298" s="93" t="n">
        <f aca="false">F298+I298</f>
        <v>8</v>
      </c>
    </row>
    <row r="299" s="73" customFormat="true" ht="13.2" hidden="false" customHeight="false" outlineLevel="0" collapsed="false">
      <c r="A299" s="36"/>
      <c r="B299" s="36"/>
      <c r="C299" s="231" t="s">
        <v>207</v>
      </c>
      <c r="D299" s="92" t="n">
        <v>138</v>
      </c>
      <c r="E299" s="93" t="n">
        <v>51</v>
      </c>
      <c r="F299" s="167" t="n">
        <v>189</v>
      </c>
      <c r="G299" s="92" t="n">
        <v>3</v>
      </c>
      <c r="H299" s="93" t="n">
        <v>2</v>
      </c>
      <c r="I299" s="93" t="n">
        <v>5</v>
      </c>
      <c r="J299" s="92" t="n">
        <f aca="false">D299+G299</f>
        <v>141</v>
      </c>
      <c r="K299" s="93" t="n">
        <f aca="false">E299+H299</f>
        <v>53</v>
      </c>
      <c r="L299" s="93" t="n">
        <f aca="false">F299+I299</f>
        <v>194</v>
      </c>
    </row>
    <row r="300" customFormat="false" ht="15" hidden="false" customHeight="true" outlineLevel="0" collapsed="false">
      <c r="A300" s="36"/>
      <c r="B300" s="36"/>
      <c r="C300" s="231" t="s">
        <v>208</v>
      </c>
      <c r="D300" s="92" t="n">
        <v>9</v>
      </c>
      <c r="E300" s="93" t="n">
        <v>8</v>
      </c>
      <c r="F300" s="167" t="n">
        <v>17</v>
      </c>
      <c r="G300" s="92" t="n">
        <v>0</v>
      </c>
      <c r="H300" s="93" t="n">
        <v>0</v>
      </c>
      <c r="I300" s="93" t="n">
        <v>0</v>
      </c>
      <c r="J300" s="92" t="n">
        <f aca="false">D300+G300</f>
        <v>9</v>
      </c>
      <c r="K300" s="93" t="n">
        <f aca="false">E300+H300</f>
        <v>8</v>
      </c>
      <c r="L300" s="93" t="n">
        <f aca="false">F300+I300</f>
        <v>17</v>
      </c>
    </row>
    <row r="301" s="73" customFormat="true" ht="23.25" hidden="false" customHeight="true" outlineLevel="0" collapsed="false">
      <c r="A301" s="36"/>
      <c r="B301" s="36"/>
      <c r="C301" s="212" t="s">
        <v>50</v>
      </c>
      <c r="D301" s="227" t="n">
        <f aca="false">SUM(D286:D300)</f>
        <v>1218</v>
      </c>
      <c r="E301" s="228" t="n">
        <f aca="false">SUM(E286:E300)</f>
        <v>2393</v>
      </c>
      <c r="F301" s="229" t="n">
        <f aca="false">SUM(F286:F300)</f>
        <v>3611</v>
      </c>
      <c r="G301" s="227" t="n">
        <f aca="false">SUM(G286:G300)</f>
        <v>41</v>
      </c>
      <c r="H301" s="228" t="n">
        <f aca="false">SUM(H286:H300)</f>
        <v>86</v>
      </c>
      <c r="I301" s="228" t="n">
        <f aca="false">SUM(I286:I300)</f>
        <v>127</v>
      </c>
      <c r="J301" s="227" t="n">
        <f aca="false">D301+G301</f>
        <v>1259</v>
      </c>
      <c r="K301" s="228" t="n">
        <f aca="false">E301+H301</f>
        <v>2479</v>
      </c>
      <c r="L301" s="228" t="n">
        <f aca="false">F301+I301</f>
        <v>3738</v>
      </c>
    </row>
    <row r="302" customFormat="false" ht="13.2" hidden="false" customHeight="false" outlineLevel="0" collapsed="false">
      <c r="C302" s="212" t="s">
        <v>209</v>
      </c>
      <c r="D302" s="180" t="n">
        <f aca="false">SUM(D301,D284,D264,D229,D206,D201,D184,D155)</f>
        <v>42144</v>
      </c>
      <c r="E302" s="181" t="n">
        <f aca="false">SUM(E301,E284,E264,E229,E206,E201,E184,E155)</f>
        <v>51210</v>
      </c>
      <c r="F302" s="182" t="n">
        <f aca="false">SUM(F301,F284,F264,F229,F206,F201,F184,F155)</f>
        <v>93354</v>
      </c>
      <c r="G302" s="180" t="n">
        <f aca="false">SUM(G301,G284,G264,G229,G206,G201,G184,G155)</f>
        <v>6667</v>
      </c>
      <c r="H302" s="181" t="n">
        <f aca="false">SUM(H301,H284,H264,H229,H206,H201,H184,H155)</f>
        <v>6294</v>
      </c>
      <c r="I302" s="181" t="n">
        <f aca="false">SUM(I301,I284,I264,I229,I206,I201,I184,I155)</f>
        <v>12961</v>
      </c>
      <c r="J302" s="180" t="n">
        <f aca="false">J301+J284+J264+J229+J206+J201+J184+J155</f>
        <v>48811</v>
      </c>
      <c r="K302" s="181" t="n">
        <f aca="false">K301+K284+K264+K229+K206+K201+K184+K155</f>
        <v>57504</v>
      </c>
      <c r="L302" s="181" t="n">
        <f aca="false">L301+L284+L264+L229+L206+L201+L184+L155</f>
        <v>106315</v>
      </c>
    </row>
    <row r="303" customFormat="false" ht="15" hidden="false" customHeight="true" outlineLevel="0" collapsed="false">
      <c r="A303" s="36"/>
      <c r="B303" s="36"/>
      <c r="C303" s="217" t="s">
        <v>67</v>
      </c>
      <c r="D303" s="190" t="n">
        <f aca="false">SUM(D302,D88)</f>
        <v>98764</v>
      </c>
      <c r="E303" s="191" t="n">
        <f aca="false">SUM(E302,E88)</f>
        <v>118239</v>
      </c>
      <c r="F303" s="192" t="n">
        <f aca="false">SUM(F302,F88)</f>
        <v>217003</v>
      </c>
      <c r="G303" s="190" t="n">
        <f aca="false">SUM(G302,G88)</f>
        <v>8809</v>
      </c>
      <c r="H303" s="191" t="n">
        <f aca="false">SUM(H302,H88)</f>
        <v>9384</v>
      </c>
      <c r="I303" s="191" t="n">
        <f aca="false">SUM(I302,I88)</f>
        <v>18193</v>
      </c>
      <c r="J303" s="190" t="n">
        <f aca="false">J302+J88</f>
        <v>107573</v>
      </c>
      <c r="K303" s="191" t="n">
        <f aca="false">K302+K88</f>
        <v>127623</v>
      </c>
      <c r="L303" s="191" t="n">
        <f aca="false">L302+L88</f>
        <v>235196</v>
      </c>
    </row>
  </sheetData>
  <mergeCells count="5">
    <mergeCell ref="A2:L2"/>
    <mergeCell ref="A3:L3"/>
    <mergeCell ref="D5:F5"/>
    <mergeCell ref="G5:I5"/>
    <mergeCell ref="J5:L5"/>
  </mergeCells>
  <printOptions headings="false" gridLines="false" gridLinesSet="true" horizontalCentered="true" verticalCentered="false"/>
  <pageMargins left="0.196527777777778" right="0"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12-01-16T12:58:08Z</cp:lastPrinted>
  <dcterms:modified xsi:type="dcterms:W3CDTF">2012-04-11T13:41:02Z</dcterms:modified>
  <cp:revision>0</cp:revision>
  <dc:subject/>
  <dc:title/>
</cp:coreProperties>
</file>